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usiness Size" sheetId="1" state="visible" r:id="rId2"/>
    <sheet name="Ratios" sheetId="2" state="visible" r:id="rId3"/>
    <sheet name="Income &amp; expenditure structure" sheetId="3" state="visible" r:id="rId4"/>
    <sheet name="Trade DTI cut off points" sheetId="4" state="visible" r:id="rId5"/>
  </sheets>
  <definedNames>
    <definedName function="false" hidden="false" localSheetId="1" name="_AMO_897662593" vbProcedure="false">Ratios!$A$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11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and insurance,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8</xdr:col>
                <xdr:colOff>38</xdr:colOff>
                <xdr:row>15</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see table C).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11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insurance and other business activities not elswhere classified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11</xdr:col>
                <xdr:colOff>20</xdr:colOff>
                <xdr:row>1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11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insurance and other business activities not elsewhere classified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8</xdr:col>
                <xdr:colOff>52</xdr:colOff>
                <xdr:row>7</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see table C).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11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insurance and other business activities not elswhere classified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5</xdr:col>
                <xdr:colOff>46</xdr:colOff>
                <xdr:row>6</xdr:row>
                <xdr:rowOff>39</xdr:rowOff>
              </xdr:to>
            </anchor>
          </commentPr>
        </mc:Choice>
        <mc:Fallback/>
      </mc:AlternateContent>
    </comment>
  </commentList>
</comments>
</file>

<file path=xl/sharedStrings.xml><?xml version="1.0" encoding="utf-8"?>
<sst xmlns="http://schemas.openxmlformats.org/spreadsheetml/2006/main" count="393" uniqueCount="177">
  <si>
    <t xml:space="preserve">Statistics South Africa</t>
  </si>
  <si>
    <r>
      <rPr>
        <b val="true"/>
        <u val="single"/>
        <sz val="12"/>
        <rFont val="Arial"/>
        <family val="2"/>
      </rPr>
      <t xml:space="preserve">Annual Financial Statistics Survey 2011</t>
    </r>
    <r>
      <rPr>
        <b val="true"/>
        <u val="single"/>
        <vertAlign val="superscript"/>
        <sz val="12"/>
        <rFont val="Arial"/>
        <family val="2"/>
      </rPr>
      <t xml:space="preserve">1</t>
    </r>
    <r>
      <rPr>
        <b val="true"/>
        <u val="single"/>
        <sz val="12"/>
        <rFont val="Arial"/>
        <family val="2"/>
      </rPr>
      <t xml:space="preserve"> (AFS) estimates</t>
    </r>
    <r>
      <rPr>
        <b val="true"/>
        <u val="single"/>
        <vertAlign val="superscript"/>
        <sz val="12"/>
        <rFont val="Arial"/>
        <family val="2"/>
      </rPr>
      <t xml:space="preserve">2</t>
    </r>
    <r>
      <rPr>
        <b val="true"/>
        <u val="single"/>
        <sz val="12"/>
        <rFont val="Arial"/>
        <family val="2"/>
      </rPr>
      <t xml:space="preserve"> </t>
    </r>
  </si>
  <si>
    <t xml:space="preserve">Values in R million</t>
  </si>
  <si>
    <t xml:space="preserve">Item</t>
  </si>
  <si>
    <t xml:space="preserve">Fishing and Forestry industry</t>
  </si>
  <si>
    <t xml:space="preserve">Mining and quarrying industry</t>
  </si>
  <si>
    <t xml:space="preserve">Manufacturing industry</t>
  </si>
  <si>
    <t xml:space="preserve">Electricity, gas and water supply industry</t>
  </si>
  <si>
    <t xml:space="preserve">Construction industry</t>
  </si>
  <si>
    <r>
      <rPr>
        <b val="true"/>
        <sz val="10"/>
        <rFont val="Arial"/>
        <family val="2"/>
      </rPr>
      <t xml:space="preserve">Trade industry</t>
    </r>
    <r>
      <rPr>
        <b val="true"/>
        <vertAlign val="superscript"/>
        <sz val="10"/>
        <rFont val="Arial"/>
        <family val="2"/>
      </rPr>
      <t xml:space="preserve">2</t>
    </r>
  </si>
  <si>
    <t xml:space="preserve">Transport, storage and communication</t>
  </si>
  <si>
    <t xml:space="preserve">Real estate, activities auxiliary to financial intermediation and other business services (excluding financial intermediation and insurance)</t>
  </si>
  <si>
    <t xml:space="preserve">Community, social and personal services (excluding government institution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 2003 (Adjusted by Stats SA)</t>
  </si>
  <si>
    <t xml:space="preserve">≤ R6 million</t>
  </si>
  <si>
    <t xml:space="preserve">&gt; R6 million ≤ R10 million</t>
  </si>
  <si>
    <t xml:space="preserve">&gt; R10 million</t>
  </si>
  <si>
    <t xml:space="preserve">≤ R20 million</t>
  </si>
  <si>
    <t xml:space="preserve">&gt; R20 million       ≤ R78 million</t>
  </si>
  <si>
    <t xml:space="preserve">&gt; R78 million</t>
  </si>
  <si>
    <t xml:space="preserve">≤ R26 million</t>
  </si>
  <si>
    <t xml:space="preserve">&gt; R26 million ≤ R102 million</t>
  </si>
  <si>
    <t xml:space="preserve">&gt; R102 million</t>
  </si>
  <si>
    <t xml:space="preserve">≤ R12 million</t>
  </si>
  <si>
    <t xml:space="preserve">&gt; R12 million     ≤ R52 million</t>
  </si>
  <si>
    <t xml:space="preserve">&gt;R52 million</t>
  </si>
  <si>
    <t xml:space="preserve">&gt; R26 million ≤ R52 million</t>
  </si>
  <si>
    <t xml:space="preserve">&gt; R52 million</t>
  </si>
  <si>
    <t xml:space="preserve">&gt; R12 million    ≤ R26 million</t>
  </si>
  <si>
    <t xml:space="preserve">&gt; R26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t>
  </si>
  <si>
    <t xml:space="preserve">Profit on foreign exchange as a result of variations in foreign exchange rates or transactions</t>
  </si>
  <si>
    <t xml:space="preserve">Provisions</t>
  </si>
  <si>
    <t xml:space="preserve">Royalties, franchise fees, copyright, trade names and trade and patent rights </t>
  </si>
  <si>
    <t xml:space="preserve">Other </t>
  </si>
  <si>
    <t xml:space="preserve">Total income items </t>
  </si>
  <si>
    <t xml:space="preserve">Inventories </t>
  </si>
  <si>
    <t xml:space="preserve">Opening value of raw material</t>
  </si>
  <si>
    <t xml:space="preserve">Opening value of work in progress</t>
  </si>
  <si>
    <t xml:space="preserve">Opening value of finished goods</t>
  </si>
  <si>
    <t xml:space="preserve">Total opening value</t>
  </si>
  <si>
    <t xml:space="preserve">Closing value of raw material</t>
  </si>
  <si>
    <t xml:space="preserve">Clsoign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 provided for during the financial year </t>
  </si>
  <si>
    <t xml:space="preserve">Employment costs</t>
  </si>
  <si>
    <t xml:space="preserve">Excise and customs duty </t>
  </si>
  <si>
    <t xml:space="preserve">Information Technology Security</t>
  </si>
  <si>
    <t xml:space="preserve">Insurance premiums </t>
  </si>
  <si>
    <t xml:space="preserve">Losses on foreign exchange as a result of variation in foreign exchange rates or transactions</t>
  </si>
  <si>
    <t xml:space="preserve">Losses on financial and other assets: disposal of assets, realisation for cash and revaluation of assets</t>
  </si>
  <si>
    <t xml:space="preserve">Losses on financial and other liabilities: redemption, liquidation or revaluation</t>
  </si>
  <si>
    <t xml:space="preserve">Mineral rights leased</t>
  </si>
  <si>
    <t xml:space="preserve">Motor vehicle running expenditure </t>
  </si>
  <si>
    <t xml:space="preserve">Operational leasing and hire of plant, machinery, equipment and vehicles </t>
  </si>
  <si>
    <t xml:space="preserve">Paper, printing and stationery </t>
  </si>
  <si>
    <t xml:space="preserve">Postal and courier service </t>
  </si>
  <si>
    <t xml:space="preserve">Property taxes </t>
  </si>
  <si>
    <t xml:space="preserve">Railage and transport-out </t>
  </si>
  <si>
    <t xml:space="preserve">Rental of land, buildings and other structures </t>
  </si>
  <si>
    <t xml:space="preserve">Repair and maintenance </t>
  </si>
  <si>
    <t xml:space="preserve">Royalties, franchise fees, copyright, trade names and patent rights</t>
  </si>
  <si>
    <t xml:space="preserve">Security services </t>
  </si>
  <si>
    <t xml:space="preserve">Staff training</t>
  </si>
  <si>
    <t xml:space="preserve">Subcontractors </t>
  </si>
  <si>
    <t xml:space="preserve">Telecommunication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Balance Sheet Items </t>
  </si>
  <si>
    <t xml:space="preserve">Assets</t>
  </si>
  <si>
    <t xml:space="preserve">Non-current assets </t>
  </si>
  <si>
    <t xml:space="preserve">Property, plant and equipment and intangible assets</t>
  </si>
  <si>
    <t xml:space="preserve">Goodwill</t>
  </si>
  <si>
    <t xml:space="preserve">Long term investments</t>
  </si>
  <si>
    <t xml:space="preserve">Other non-current assets</t>
  </si>
  <si>
    <t xml:space="preserve">Total non-current assets</t>
  </si>
  <si>
    <t xml:space="preserve">Current assets </t>
  </si>
  <si>
    <t xml:space="preserve">Trade and other receivables</t>
  </si>
  <si>
    <t xml:space="preserve">Cash and bank</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 term loan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Total current liabilities</t>
  </si>
  <si>
    <t xml:space="preserve">Total equity and liabilities </t>
  </si>
  <si>
    <t xml:space="preserve">Additions</t>
  </si>
  <si>
    <t xml:space="preserve">Carrying value of property, plant and equipment and intangible assets at the end of the financial year </t>
  </si>
  <si>
    <r>
      <rPr>
        <vertAlign val="superscript"/>
        <sz val="10"/>
        <rFont val="Arial"/>
        <family val="2"/>
      </rPr>
      <t xml:space="preserve">1 </t>
    </r>
    <r>
      <rPr>
        <sz val="10"/>
        <rFont val="Arial"/>
        <family val="2"/>
      </rPr>
      <t xml:space="preserve">AFS 2011 Preliminary estimates - Small, medium and large enterprises</t>
    </r>
  </si>
  <si>
    <r>
      <rPr>
        <vertAlign val="superscript"/>
        <sz val="10"/>
        <rFont val="Arial"/>
        <family val="2"/>
      </rPr>
      <t xml:space="preserve">2</t>
    </r>
    <r>
      <rPr>
        <sz val="10"/>
        <rFont val="Arial"/>
        <family val="2"/>
      </rPr>
      <t xml:space="preserve"> For the trade industry cut-off points refer to the worksheet called 'Trade DTI cut-off points' below </t>
    </r>
  </si>
  <si>
    <r>
      <rPr>
        <vertAlign val="superscript"/>
        <sz val="10"/>
        <rFont val="Arial"/>
        <family val="2"/>
      </rPr>
      <t xml:space="preserve">* </t>
    </r>
    <r>
      <rPr>
        <sz val="10"/>
        <rFont val="Arial"/>
        <family val="2"/>
      </rPr>
      <t xml:space="preserve">Due to the varying AFS sample designs, the data may not necessarily be comparable between the current and previous periods.</t>
    </r>
  </si>
  <si>
    <t xml:space="preserve">Selected operating ratios for 2011 - small, medium and large</t>
  </si>
  <si>
    <t xml:space="preserve">Industry</t>
  </si>
  <si>
    <r>
      <rPr>
        <b val="true"/>
        <sz val="8"/>
        <color rgb="FF000000"/>
        <rFont val="Arial"/>
        <family val="2"/>
      </rPr>
      <t xml:space="preserve">Net profit margin ratio</t>
    </r>
    <r>
      <rPr>
        <b val="true"/>
        <vertAlign val="superscript"/>
        <sz val="8"/>
        <color rgb="FF000000"/>
        <rFont val="Arial"/>
        <family val="2"/>
      </rPr>
      <t xml:space="preserve">1</t>
    </r>
  </si>
  <si>
    <r>
      <rPr>
        <b val="true"/>
        <sz val="8"/>
        <color rgb="FF000000"/>
        <rFont val="Arial"/>
        <family val="2"/>
      </rPr>
      <t xml:space="preserve">Assets turnover ratio</t>
    </r>
    <r>
      <rPr>
        <b val="true"/>
        <vertAlign val="superscript"/>
        <sz val="8"/>
        <color rgb="FF000000"/>
        <rFont val="Arial"/>
        <family val="2"/>
      </rPr>
      <t xml:space="preserve">2</t>
    </r>
    <r>
      <rPr>
        <b val="true"/>
        <sz val="8"/>
        <color rgb="FF000000"/>
        <rFont val="Arial"/>
        <family val="2"/>
      </rPr>
      <t xml:space="preserve"> </t>
    </r>
  </si>
  <si>
    <r>
      <rPr>
        <b val="true"/>
        <sz val="8"/>
        <color rgb="FF000000"/>
        <rFont val="Arial"/>
        <family val="2"/>
      </rPr>
      <t xml:space="preserve">Dividends payout ratio</t>
    </r>
    <r>
      <rPr>
        <b val="true"/>
        <vertAlign val="superscript"/>
        <sz val="8"/>
        <color rgb="FF000000"/>
        <rFont val="Arial"/>
        <family val="2"/>
      </rPr>
      <t xml:space="preserve">3 </t>
    </r>
  </si>
  <si>
    <r>
      <rPr>
        <b val="true"/>
        <sz val="8"/>
        <color rgb="FF000000"/>
        <rFont val="Arial"/>
        <family val="2"/>
      </rPr>
      <t xml:space="preserve">Debt to equity ratio</t>
    </r>
    <r>
      <rPr>
        <b val="true"/>
        <vertAlign val="superscript"/>
        <sz val="8"/>
        <color rgb="FF000000"/>
        <rFont val="Arial"/>
        <family val="2"/>
      </rPr>
      <t xml:space="preserve">4</t>
    </r>
    <r>
      <rPr>
        <b val="true"/>
        <sz val="8"/>
        <color rgb="FF000000"/>
        <rFont val="Arial"/>
        <family val="2"/>
      </rPr>
      <t xml:space="preserve"> </t>
    </r>
  </si>
  <si>
    <r>
      <rPr>
        <b val="true"/>
        <sz val="8"/>
        <color rgb="FF000000"/>
        <rFont val="Arial"/>
        <family val="2"/>
      </rPr>
      <t xml:space="preserve">Debt to assets ratio</t>
    </r>
    <r>
      <rPr>
        <b val="true"/>
        <vertAlign val="superscript"/>
        <sz val="8"/>
        <color rgb="FF000000"/>
        <rFont val="Arial"/>
        <family val="2"/>
      </rPr>
      <t xml:space="preserve">5</t>
    </r>
    <r>
      <rPr>
        <b val="true"/>
        <sz val="8"/>
        <color rgb="FF000000"/>
        <rFont val="Arial"/>
        <family val="2"/>
      </rPr>
      <t xml:space="preserve"> </t>
    </r>
  </si>
  <si>
    <t xml:space="preserve">Forestry and fishing </t>
  </si>
  <si>
    <t xml:space="preserve">Mining and quarrying </t>
  </si>
  <si>
    <t xml:space="preserve">Manufacturing </t>
  </si>
  <si>
    <t xml:space="preserve">Electricity, gas and water supply</t>
  </si>
  <si>
    <t xml:space="preserve">Construction </t>
  </si>
  <si>
    <t xml:space="preserve">Trade </t>
  </si>
  <si>
    <t xml:space="preserve">Transport, storage and communication </t>
  </si>
  <si>
    <t xml:space="preserve">Community, social and personal services industry, excluding government institutions </t>
  </si>
  <si>
    <r>
      <rPr>
        <b val="true"/>
        <sz val="8"/>
        <color rgb="FF000000"/>
        <rFont val="Arial"/>
        <family val="2"/>
      </rPr>
      <t xml:space="preserve">Current ratio</t>
    </r>
    <r>
      <rPr>
        <b val="true"/>
        <vertAlign val="superscript"/>
        <sz val="8"/>
        <color rgb="FF000000"/>
        <rFont val="Arial"/>
        <family val="2"/>
      </rPr>
      <t xml:space="preserve">6</t>
    </r>
  </si>
  <si>
    <r>
      <rPr>
        <b val="true"/>
        <sz val="8"/>
        <color rgb="FF000000"/>
        <rFont val="Arial"/>
        <family val="2"/>
      </rPr>
      <t xml:space="preserve">Quick ratio</t>
    </r>
    <r>
      <rPr>
        <b val="true"/>
        <vertAlign val="superscript"/>
        <sz val="8"/>
        <color rgb="FF000000"/>
        <rFont val="Arial"/>
        <family val="2"/>
      </rPr>
      <t xml:space="preserve">7</t>
    </r>
  </si>
  <si>
    <r>
      <rPr>
        <b val="true"/>
        <sz val="8"/>
        <color rgb="FF000000"/>
        <rFont val="Arial"/>
        <family val="2"/>
      </rPr>
      <t xml:space="preserve">Net working capital ratio</t>
    </r>
    <r>
      <rPr>
        <b val="true"/>
        <vertAlign val="superscript"/>
        <sz val="8"/>
        <color rgb="FF000000"/>
        <rFont val="Arial"/>
        <family val="2"/>
      </rPr>
      <t xml:space="preserve">8</t>
    </r>
  </si>
  <si>
    <r>
      <rPr>
        <b val="true"/>
        <sz val="8"/>
        <color rgb="FF000000"/>
        <rFont val="Arial"/>
        <family val="2"/>
      </rPr>
      <t xml:space="preserve">Return on equity (ROE)</t>
    </r>
    <r>
      <rPr>
        <b val="true"/>
        <vertAlign val="superscript"/>
        <sz val="8"/>
        <color rgb="FF000000"/>
        <rFont val="Arial"/>
        <family val="2"/>
      </rPr>
      <t xml:space="preserve">9</t>
    </r>
  </si>
  <si>
    <r>
      <rPr>
        <b val="true"/>
        <sz val="8"/>
        <color rgb="FF000000"/>
        <rFont val="Arial"/>
        <family val="2"/>
      </rPr>
      <t xml:space="preserve">Return on assets (ROA)</t>
    </r>
    <r>
      <rPr>
        <b val="true"/>
        <vertAlign val="superscript"/>
        <sz val="8"/>
        <color rgb="FF000000"/>
        <rFont val="Arial"/>
        <family val="2"/>
      </rPr>
      <t xml:space="preserve">10</t>
    </r>
  </si>
  <si>
    <r>
      <rPr>
        <vertAlign val="superscript"/>
        <sz val="8"/>
        <rFont val="Arial"/>
        <family val="2"/>
      </rPr>
      <t xml:space="preserve">  1 </t>
    </r>
    <r>
      <rPr>
        <sz val="8"/>
        <rFont val="Arial"/>
        <family val="2"/>
      </rPr>
      <t xml:space="preserve">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 / Turnover</t>
    </r>
  </si>
  <si>
    <r>
      <rPr>
        <vertAlign val="superscript"/>
        <sz val="8"/>
        <rFont val="Arial"/>
        <family val="2"/>
      </rPr>
      <t xml:space="preserve">  2 </t>
    </r>
    <r>
      <rPr>
        <sz val="8"/>
        <rFont val="Arial"/>
        <family val="2"/>
      </rPr>
      <t xml:space="preserve">Turnover / Total assets</t>
    </r>
  </si>
  <si>
    <r>
      <rPr>
        <vertAlign val="superscript"/>
        <sz val="8"/>
        <rFont val="Arial"/>
        <family val="2"/>
      </rPr>
      <t xml:space="preserve">  3 </t>
    </r>
    <r>
      <rPr>
        <sz val="8"/>
        <rFont val="Arial"/>
        <family val="2"/>
      </rPr>
      <t xml:space="preserve">Dividends / 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t>
    </r>
  </si>
  <si>
    <r>
      <rPr>
        <vertAlign val="superscript"/>
        <sz val="8"/>
        <rFont val="Arial"/>
        <family val="2"/>
      </rPr>
      <t xml:space="preserve">  4</t>
    </r>
    <r>
      <rPr>
        <sz val="8"/>
        <rFont val="Arial"/>
        <family val="2"/>
      </rPr>
      <t xml:space="preserve"> Total liabilities / Total equity</t>
    </r>
  </si>
  <si>
    <r>
      <rPr>
        <vertAlign val="superscript"/>
        <sz val="8"/>
        <rFont val="Arial"/>
        <family val="2"/>
      </rPr>
      <t xml:space="preserve">  5</t>
    </r>
    <r>
      <rPr>
        <sz val="8"/>
        <rFont val="Arial"/>
        <family val="2"/>
      </rPr>
      <t xml:space="preserve"> Total liabilities / Total assets</t>
    </r>
  </si>
  <si>
    <r>
      <rPr>
        <vertAlign val="superscript"/>
        <sz val="8"/>
        <rFont val="Arial"/>
        <family val="2"/>
      </rPr>
      <t xml:space="preserve">   6 </t>
    </r>
    <r>
      <rPr>
        <sz val="8"/>
        <rFont val="Arial"/>
        <family val="2"/>
      </rPr>
      <t xml:space="preserve">Current assets / Current liabilities</t>
    </r>
  </si>
  <si>
    <r>
      <rPr>
        <vertAlign val="superscript"/>
        <sz val="8"/>
        <rFont val="Arial"/>
        <family val="2"/>
      </rPr>
      <t xml:space="preserve">   7  </t>
    </r>
    <r>
      <rPr>
        <sz val="8"/>
        <rFont val="Arial"/>
        <family val="2"/>
      </rPr>
      <t xml:space="preserve">Quick assets / Current liabilities (Quick assets = current assets - inventories)</t>
    </r>
  </si>
  <si>
    <r>
      <rPr>
        <vertAlign val="superscript"/>
        <sz val="8"/>
        <rFont val="Arial"/>
        <family val="2"/>
      </rPr>
      <t xml:space="preserve">   8  </t>
    </r>
    <r>
      <rPr>
        <sz val="8"/>
        <rFont val="Arial"/>
        <family val="2"/>
      </rPr>
      <t xml:space="preserve">Net working capital / Total assets (Net working capital = current assets - current liabilities)</t>
    </r>
  </si>
  <si>
    <r>
      <rPr>
        <vertAlign val="superscript"/>
        <sz val="8"/>
        <rFont val="Arial"/>
        <family val="2"/>
      </rPr>
      <t xml:space="preserve">   9  </t>
    </r>
    <r>
      <rPr>
        <sz val="8"/>
        <rFont val="Arial"/>
        <family val="2"/>
      </rPr>
      <t xml:space="preserve">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 / Total equity</t>
    </r>
  </si>
  <si>
    <r>
      <rPr>
        <vertAlign val="superscript"/>
        <sz val="8"/>
        <rFont val="Arial"/>
        <family val="2"/>
      </rPr>
      <t xml:space="preserve">   10 </t>
    </r>
    <r>
      <rPr>
        <sz val="8"/>
        <rFont val="Arial"/>
        <family val="2"/>
      </rPr>
      <t xml:space="preserve">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 / Total assets</t>
    </r>
  </si>
  <si>
    <r>
      <rPr>
        <b val="true"/>
        <u val="single"/>
        <sz val="12"/>
        <rFont val="Arial"/>
        <family val="2"/>
      </rPr>
      <t xml:space="preserve">Annual Financial Statistics Survey 2011</t>
    </r>
    <r>
      <rPr>
        <b val="true"/>
        <u val="single"/>
        <vertAlign val="superscript"/>
        <sz val="12"/>
        <rFont val="Arial"/>
        <family val="2"/>
      </rPr>
      <t xml:space="preserve">1</t>
    </r>
    <r>
      <rPr>
        <b val="true"/>
        <u val="single"/>
        <sz val="12"/>
        <rFont val="Arial"/>
        <family val="2"/>
      </rPr>
      <t xml:space="preserve"> (AFS) estimates </t>
    </r>
  </si>
  <si>
    <t xml:space="preserve">Losses on financial and other liaabilities: redemption, liquidation or revaluation</t>
  </si>
  <si>
    <r>
      <rPr>
        <vertAlign val="superscript"/>
        <sz val="8"/>
        <rFont val="Arial"/>
        <family val="2"/>
      </rPr>
      <t xml:space="preserve">1 </t>
    </r>
    <r>
      <rPr>
        <sz val="8"/>
        <rFont val="Arial"/>
        <family val="2"/>
      </rPr>
      <t xml:space="preserve">AFS 2011 Preliminary estimates - Small, medium and large enterprises</t>
    </r>
  </si>
  <si>
    <r>
      <rPr>
        <vertAlign val="superscript"/>
        <sz val="8"/>
        <rFont val="Arial"/>
        <family val="2"/>
      </rPr>
      <t xml:space="preserve">2</t>
    </r>
    <r>
      <rPr>
        <sz val="8"/>
        <rFont val="Arial"/>
        <family val="2"/>
      </rPr>
      <t xml:space="preserve"> For the trade industry cut-off points refer to the worksheet called 'Trade DTI cut-off points' below </t>
    </r>
  </si>
  <si>
    <t xml:space="preserve">Annual Financial Statistics Survey 2011 (AFS) </t>
  </si>
  <si>
    <t xml:space="preserve">Trade industry DTI cut-off points</t>
  </si>
  <si>
    <t xml:space="preserve">Industry </t>
  </si>
  <si>
    <t xml:space="preserve">Small enterprises</t>
  </si>
  <si>
    <t xml:space="preserve">Medium enterprises</t>
  </si>
  <si>
    <t xml:space="preserve">Large enterprises</t>
  </si>
  <si>
    <t xml:space="preserve">Wholesale trade</t>
  </si>
  <si>
    <t xml:space="preserve">Turnover ≤ R64 million</t>
  </si>
  <si>
    <t xml:space="preserve">Turnover &gt; R64 million, Turnover ≤ R128 million</t>
  </si>
  <si>
    <t xml:space="preserve">Turnover &gt; R128 million</t>
  </si>
  <si>
    <t xml:space="preserve">Retail and motor trade</t>
  </si>
  <si>
    <t xml:space="preserve">Turnover ≤ R38 million</t>
  </si>
  <si>
    <t xml:space="preserve">Turnover &gt; R38 million, Turnover ≤ R78 million </t>
  </si>
  <si>
    <t xml:space="preserve">Turnover &gt; R78 million</t>
  </si>
  <si>
    <t xml:space="preserve">Accommodation and catering trade</t>
  </si>
  <si>
    <t xml:space="preserve">Turnover ≤ R10,2 million </t>
  </si>
  <si>
    <t xml:space="preserve">Turnover &gt; R10,2 million, Turnover ≤ R26 million</t>
  </si>
  <si>
    <t xml:space="preserve">Turnover &gt; R26 million</t>
  </si>
  <si>
    <t xml:space="preserve">Source: National Small Business Amendment Bill - DTI 2003 </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sz val="10"/>
      <name val="Arial"/>
      <family val="2"/>
    </font>
    <font>
      <b val="true"/>
      <vertAlign val="superscript"/>
      <sz val="10"/>
      <name val="Arial"/>
      <family val="2"/>
    </font>
    <font>
      <i val="true"/>
      <sz val="8"/>
      <name val="Arial"/>
      <family val="2"/>
    </font>
    <font>
      <sz val="8"/>
      <color rgb="FF000000"/>
      <name val="Arial"/>
      <family val="2"/>
    </font>
    <font>
      <sz val="8"/>
      <name val="Arial"/>
      <family val="2"/>
    </font>
    <font>
      <b val="true"/>
      <sz val="8"/>
      <name val="Arial"/>
      <family val="2"/>
    </font>
    <font>
      <sz val="9"/>
      <color rgb="FF000000"/>
      <name val="Arial"/>
      <family val="2"/>
    </font>
    <font>
      <sz val="9"/>
      <name val="Arial"/>
      <family val="2"/>
    </font>
    <font>
      <vertAlign val="superscript"/>
      <sz val="10"/>
      <name val="Arial"/>
      <family val="2"/>
    </font>
    <font>
      <sz val="8"/>
      <color rgb="FF000000"/>
      <name val="Tahoma"/>
      <family val="2"/>
    </font>
    <font>
      <b val="true"/>
      <sz val="8"/>
      <color rgb="FF000000"/>
      <name val="Arial"/>
      <family val="2"/>
    </font>
    <font>
      <b val="true"/>
      <vertAlign val="superscript"/>
      <sz val="8"/>
      <color rgb="FF000000"/>
      <name val="Arial"/>
      <family val="2"/>
    </font>
    <font>
      <vertAlign val="superscript"/>
      <sz val="8"/>
      <name val="Arial"/>
      <family val="2"/>
    </font>
    <font>
      <sz val="10"/>
      <color rgb="FF000000"/>
      <name val="Arial"/>
      <family val="2"/>
    </font>
    <font>
      <b val="true"/>
      <sz val="10"/>
      <color rgb="FF000000"/>
      <name val="Arial"/>
      <family val="2"/>
    </font>
  </fonts>
  <fills count="15">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3300"/>
        <bgColor rgb="FF993366"/>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CCFFFF"/>
        <bgColor rgb="FFCCFFFF"/>
      </patternFill>
    </fill>
    <fill>
      <patternFill patternType="solid">
        <fgColor rgb="FF00FF00"/>
        <bgColor rgb="FF33CCCC"/>
      </patternFill>
    </fill>
  </fills>
  <borders count="35">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center" vertical="center" textRotation="0" wrapText="false" indent="0" shrinkToFit="false"/>
      <protection locked="true" hidden="false"/>
    </xf>
    <xf numFmtId="165" fontId="10" fillId="8" borderId="1" xfId="0" applyFont="true" applyBorder="true" applyAlignment="true" applyProtection="false">
      <alignment horizontal="center" vertical="center" textRotation="0" wrapText="true" indent="0" shrinkToFit="false"/>
      <protection locked="true" hidden="false"/>
    </xf>
    <xf numFmtId="164" fontId="10" fillId="9" borderId="2" xfId="0" applyFont="true" applyBorder="true" applyAlignment="true" applyProtection="false">
      <alignment horizontal="center" vertical="center" textRotation="0" wrapText="true" indent="0" shrinkToFit="false"/>
      <protection locked="true" hidden="false"/>
    </xf>
    <xf numFmtId="164" fontId="10" fillId="10"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true" applyProtection="false">
      <alignment horizontal="center" vertical="bottom" textRotation="0" wrapText="false" indent="0" shrinkToFit="false"/>
      <protection locked="true" hidden="false"/>
    </xf>
    <xf numFmtId="164" fontId="10" fillId="5" borderId="8"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7" xfId="0" applyFont="true" applyBorder="true" applyAlignment="true" applyProtection="false">
      <alignment horizontal="center" vertical="bottom" textRotation="0" wrapText="false" indent="0" shrinkToFit="false"/>
      <protection locked="true" hidden="false"/>
    </xf>
    <xf numFmtId="164" fontId="10" fillId="6" borderId="4"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true" applyProtection="false">
      <alignment horizontal="center" vertical="bottom" textRotation="0" wrapText="false" indent="0" shrinkToFit="false"/>
      <protection locked="true" hidden="false"/>
    </xf>
    <xf numFmtId="164" fontId="10" fillId="6" borderId="6" xfId="0" applyFont="true" applyBorder="true" applyAlignment="true" applyProtection="false">
      <alignment horizontal="center" vertical="bottom" textRotation="0" wrapText="false" indent="0" shrinkToFit="false"/>
      <protection locked="true" hidden="false"/>
    </xf>
    <xf numFmtId="164" fontId="10" fillId="7" borderId="4" xfId="0" applyFont="true" applyBorder="true" applyAlignment="true" applyProtection="false">
      <alignment horizontal="center" vertical="bottom" textRotation="0" wrapText="false" indent="0" shrinkToFit="false"/>
      <protection locked="true" hidden="false"/>
    </xf>
    <xf numFmtId="164" fontId="10" fillId="7" borderId="5" xfId="0" applyFont="true" applyBorder="true" applyAlignment="true" applyProtection="false">
      <alignment horizontal="center" vertical="bottom" textRotation="0" wrapText="false" indent="0" shrinkToFit="false"/>
      <protection locked="true" hidden="false"/>
    </xf>
    <xf numFmtId="164" fontId="10" fillId="7" borderId="6" xfId="0" applyFont="true" applyBorder="true" applyAlignment="true" applyProtection="false">
      <alignment horizontal="center" vertical="bottom" textRotation="0" wrapText="false" indent="0" shrinkToFit="false"/>
      <protection locked="true" hidden="false"/>
    </xf>
    <xf numFmtId="165" fontId="10" fillId="8" borderId="4" xfId="0" applyFont="true" applyBorder="true" applyAlignment="true" applyProtection="false">
      <alignment horizontal="center" vertical="bottom" textRotation="0" wrapText="false" indent="0" shrinkToFit="false"/>
      <protection locked="true" hidden="false"/>
    </xf>
    <xf numFmtId="165" fontId="10" fillId="8" borderId="5" xfId="0" applyFont="true" applyBorder="true" applyAlignment="true" applyProtection="false">
      <alignment horizontal="center" vertical="bottom" textRotation="0" wrapText="false" indent="0" shrinkToFit="false"/>
      <protection locked="true" hidden="false"/>
    </xf>
    <xf numFmtId="164" fontId="10" fillId="8" borderId="6" xfId="0" applyFont="true" applyBorder="true" applyAlignment="true" applyProtection="false">
      <alignment horizontal="center" vertical="bottom" textRotation="0" wrapText="false" indent="0" shrinkToFit="false"/>
      <protection locked="true" hidden="false"/>
    </xf>
    <xf numFmtId="164" fontId="10" fillId="9" borderId="4" xfId="0" applyFont="true" applyBorder="true" applyAlignment="true" applyProtection="false">
      <alignment horizontal="center" vertical="bottom" textRotation="0" wrapText="false" indent="0" shrinkToFit="false"/>
      <protection locked="true" hidden="false"/>
    </xf>
    <xf numFmtId="164" fontId="10" fillId="9" borderId="5" xfId="0" applyFont="true" applyBorder="true" applyAlignment="true" applyProtection="false">
      <alignment horizontal="center" vertical="bottom" textRotation="0" wrapText="false" indent="0" shrinkToFit="false"/>
      <protection locked="true" hidden="false"/>
    </xf>
    <xf numFmtId="164" fontId="10" fillId="9" borderId="7" xfId="0" applyFont="true" applyBorder="true" applyAlignment="true" applyProtection="false">
      <alignment horizontal="center" vertical="bottom" textRotation="0" wrapText="false" indent="0" shrinkToFit="false"/>
      <protection locked="true" hidden="false"/>
    </xf>
    <xf numFmtId="164" fontId="10" fillId="10" borderId="8" xfId="0" applyFont="true" applyBorder="true" applyAlignment="true" applyProtection="false">
      <alignment horizontal="center" vertical="bottom" textRotation="0" wrapText="false" indent="0" shrinkToFit="false"/>
      <protection locked="true" hidden="false"/>
    </xf>
    <xf numFmtId="164" fontId="10" fillId="10" borderId="5" xfId="0" applyFont="true" applyBorder="true" applyAlignment="true" applyProtection="false">
      <alignment horizontal="center" vertical="bottom" textRotation="0" wrapText="false" indent="0" shrinkToFit="false"/>
      <protection locked="true" hidden="false"/>
    </xf>
    <xf numFmtId="164" fontId="10" fillId="1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justify"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5" fontId="13" fillId="2" borderId="5" xfId="0" applyFont="true" applyBorder="true" applyAlignment="true" applyProtection="false">
      <alignment horizontal="center" vertical="center" textRotation="0" wrapText="true" indent="0" shrinkToFit="false"/>
      <protection locked="true" hidden="false"/>
    </xf>
    <xf numFmtId="165" fontId="13" fillId="2" borderId="6" xfId="0" applyFont="true" applyBorder="true" applyAlignment="true" applyProtection="false">
      <alignment horizontal="center" vertical="center" textRotation="0" wrapText="true" indent="0" shrinkToFit="false"/>
      <protection locked="true" hidden="false"/>
    </xf>
    <xf numFmtId="165" fontId="13" fillId="3" borderId="4" xfId="0" applyFont="true" applyBorder="true" applyAlignment="true" applyProtection="false">
      <alignment horizontal="center" vertical="center" textRotation="0" wrapText="true" indent="0" shrinkToFit="false"/>
      <protection locked="true" hidden="false"/>
    </xf>
    <xf numFmtId="165" fontId="13" fillId="3" borderId="5" xfId="0" applyFont="true" applyBorder="true" applyAlignment="true" applyProtection="false">
      <alignment horizontal="center" vertical="center" textRotation="0" wrapText="tru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3" fillId="4" borderId="5" xfId="0" applyFont="true" applyBorder="true" applyAlignment="true" applyProtection="false">
      <alignment horizontal="center" vertical="center" textRotation="0" wrapText="true" indent="0" shrinkToFit="false"/>
      <protection locked="true" hidden="false"/>
    </xf>
    <xf numFmtId="165" fontId="14" fillId="4" borderId="7" xfId="0" applyFont="true" applyBorder="true" applyAlignment="true" applyProtection="false">
      <alignment horizontal="center" vertical="bottom" textRotation="0" wrapText="true" indent="0" shrinkToFit="false"/>
      <protection locked="true" hidden="false"/>
    </xf>
    <xf numFmtId="165" fontId="13" fillId="5" borderId="5" xfId="0" applyFont="true" applyBorder="true" applyAlignment="true" applyProtection="false">
      <alignment horizontal="center" vertical="center" textRotation="0" wrapText="true" indent="0" shrinkToFit="false"/>
      <protection locked="true" hidden="false"/>
    </xf>
    <xf numFmtId="165" fontId="14" fillId="5" borderId="7" xfId="0" applyFont="true" applyBorder="true" applyAlignment="true" applyProtection="false">
      <alignment horizontal="center" vertical="bottom" textRotation="0" wrapText="true" indent="0" shrinkToFit="false"/>
      <protection locked="true" hidden="false"/>
    </xf>
    <xf numFmtId="164" fontId="13" fillId="6" borderId="4" xfId="0" applyFont="true" applyBorder="true" applyAlignment="true" applyProtection="false">
      <alignment horizontal="center" vertical="center" textRotation="0" wrapText="true" indent="0" shrinkToFit="false"/>
      <protection locked="true" hidden="false"/>
    </xf>
    <xf numFmtId="164" fontId="13" fillId="6" borderId="5" xfId="0" applyFont="true" applyBorder="true" applyAlignment="true" applyProtection="false">
      <alignment horizontal="center" vertical="center" textRotation="0" wrapText="true" indent="0"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13" fillId="7" borderId="5" xfId="0" applyFont="true" applyBorder="true" applyAlignment="true" applyProtection="false">
      <alignment horizontal="center" vertical="center" textRotation="0" wrapText="true" indent="0" shrinkToFit="false"/>
      <protection locked="true" hidden="false"/>
    </xf>
    <xf numFmtId="164" fontId="15" fillId="7" borderId="6" xfId="0" applyFont="true" applyBorder="true" applyAlignment="true" applyProtection="false">
      <alignment horizontal="center" vertical="bottom" textRotation="0" wrapText="false" indent="0" shrinkToFit="false"/>
      <protection locked="true" hidden="false"/>
    </xf>
    <xf numFmtId="164" fontId="14" fillId="8" borderId="4" xfId="0" applyFont="true" applyBorder="true" applyAlignment="true" applyProtection="false">
      <alignment horizontal="center" vertical="center" textRotation="0" wrapText="true" indent="0" shrinkToFit="false"/>
      <protection locked="true" hidden="false"/>
    </xf>
    <xf numFmtId="164" fontId="14" fillId="8" borderId="5" xfId="0" applyFont="true" applyBorder="true" applyAlignment="true" applyProtection="false">
      <alignment horizontal="center" vertical="center" textRotation="0" wrapText="true" indent="0" shrinkToFit="false"/>
      <protection locked="true" hidden="false"/>
    </xf>
    <xf numFmtId="164" fontId="15" fillId="8" borderId="6" xfId="0" applyFont="true" applyBorder="true" applyAlignment="true" applyProtection="false">
      <alignment horizontal="center" vertical="bottom" textRotation="0" wrapText="false" indent="0" shrinkToFit="false"/>
      <protection locked="true" hidden="false"/>
    </xf>
    <xf numFmtId="164" fontId="14" fillId="11" borderId="4" xfId="0" applyFont="true" applyBorder="true" applyAlignment="true" applyProtection="false">
      <alignment horizontal="center" vertical="center" textRotation="0" wrapText="true" indent="0" shrinkToFit="false"/>
      <protection locked="true" hidden="false"/>
    </xf>
    <xf numFmtId="164" fontId="14" fillId="11" borderId="5" xfId="0" applyFont="true" applyBorder="true" applyAlignment="true" applyProtection="false">
      <alignment horizontal="center" vertical="center" textRotation="0" wrapText="true" indent="0" shrinkToFit="false"/>
      <protection locked="true" hidden="false"/>
    </xf>
    <xf numFmtId="164" fontId="15" fillId="9" borderId="7" xfId="0" applyFont="true" applyBorder="true" applyAlignment="true" applyProtection="false">
      <alignment horizontal="center" vertical="bottom" textRotation="0" wrapText="false" indent="0" shrinkToFit="false"/>
      <protection locked="true" hidden="false"/>
    </xf>
    <xf numFmtId="165" fontId="14" fillId="10" borderId="8" xfId="0" applyFont="true" applyBorder="true" applyAlignment="true" applyProtection="false">
      <alignment horizontal="center" vertical="center" textRotation="0" wrapText="true" indent="0" shrinkToFit="false"/>
      <protection locked="true" hidden="false"/>
    </xf>
    <xf numFmtId="165" fontId="14" fillId="10" borderId="5" xfId="0" applyFont="true" applyBorder="true" applyAlignment="true" applyProtection="false">
      <alignment horizontal="center" vertical="center" textRotation="0" wrapText="true" indent="0" shrinkToFit="false"/>
      <protection locked="true" hidden="false"/>
    </xf>
    <xf numFmtId="165" fontId="5" fillId="1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3" fillId="2" borderId="4" xfId="0" applyFont="true" applyBorder="true" applyAlignment="true" applyProtection="false">
      <alignment horizontal="right" vertical="center" textRotation="0" wrapText="true" indent="0" shrinkToFit="false"/>
      <protection locked="true" hidden="false"/>
    </xf>
    <xf numFmtId="165" fontId="13" fillId="2" borderId="5" xfId="0" applyFont="true" applyBorder="true" applyAlignment="true" applyProtection="false">
      <alignment horizontal="right" vertical="center" textRotation="0" wrapText="true" indent="0" shrinkToFit="false"/>
      <protection locked="true" hidden="false"/>
    </xf>
    <xf numFmtId="165" fontId="13" fillId="2" borderId="6" xfId="0" applyFont="true" applyBorder="true" applyAlignment="true" applyProtection="false">
      <alignment horizontal="right" vertical="center" textRotation="0" wrapText="true" indent="0" shrinkToFit="false"/>
      <protection locked="true" hidden="false"/>
    </xf>
    <xf numFmtId="165" fontId="14" fillId="3" borderId="4" xfId="0" applyFont="true" applyBorder="true" applyAlignment="true" applyProtection="false">
      <alignment horizontal="center" vertical="bottom" textRotation="0" wrapText="false" indent="0" shrinkToFit="false"/>
      <protection locked="true" hidden="false"/>
    </xf>
    <xf numFmtId="165" fontId="14" fillId="3" borderId="5" xfId="0" applyFont="true" applyBorder="true" applyAlignment="true" applyProtection="false">
      <alignment horizontal="center" vertical="bottom" textRotation="0" wrapText="false" indent="0" shrinkToFit="false"/>
      <protection locked="true" hidden="false"/>
    </xf>
    <xf numFmtId="165" fontId="5" fillId="4" borderId="8" xfId="0" applyFont="true" applyBorder="true" applyAlignment="true" applyProtection="false">
      <alignment horizontal="right" vertical="bottom" textRotation="0" wrapText="false" indent="0" shrinkToFit="false"/>
      <protection locked="true" hidden="false"/>
    </xf>
    <xf numFmtId="165" fontId="5" fillId="4" borderId="5" xfId="0" applyFont="true" applyBorder="true" applyAlignment="true" applyProtection="false">
      <alignment horizontal="right" vertical="bottom" textRotation="0" wrapText="false" indent="0" shrinkToFit="false"/>
      <protection locked="true" hidden="false"/>
    </xf>
    <xf numFmtId="165" fontId="5" fillId="4" borderId="7" xfId="0" applyFont="true" applyBorder="true" applyAlignment="true" applyProtection="false">
      <alignment horizontal="right" vertical="bottom" textRotation="0" wrapText="false" indent="0" shrinkToFit="false"/>
      <protection locked="true" hidden="false"/>
    </xf>
    <xf numFmtId="165" fontId="5" fillId="5" borderId="8" xfId="0" applyFont="true" applyBorder="true" applyAlignment="true" applyProtection="false">
      <alignment horizontal="right" vertical="bottom" textRotation="0" wrapText="false" indent="0" shrinkToFit="false"/>
      <protection locked="true" hidden="false"/>
    </xf>
    <xf numFmtId="165" fontId="5" fillId="5" borderId="5" xfId="0" applyFont="true" applyBorder="true" applyAlignment="true" applyProtection="false">
      <alignment horizontal="right" vertical="bottom" textRotation="0" wrapText="false" indent="0" shrinkToFit="false"/>
      <protection locked="true" hidden="false"/>
    </xf>
    <xf numFmtId="165" fontId="5" fillId="5" borderId="7" xfId="0" applyFont="true" applyBorder="true" applyAlignment="true" applyProtection="false">
      <alignment horizontal="right"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5" fontId="13" fillId="7" borderId="4" xfId="0" applyFont="true" applyBorder="true" applyAlignment="true" applyProtection="false">
      <alignment horizontal="right" vertical="center" textRotation="0" wrapText="true" indent="0" shrinkToFit="false"/>
      <protection locked="true" hidden="false"/>
    </xf>
    <xf numFmtId="165" fontId="13" fillId="7" borderId="5" xfId="0" applyFont="true" applyBorder="true" applyAlignment="true" applyProtection="false">
      <alignment horizontal="right" vertical="center" textRotation="0" wrapText="true" indent="0" shrinkToFit="false"/>
      <protection locked="true" hidden="false"/>
    </xf>
    <xf numFmtId="165" fontId="13" fillId="7" borderId="6" xfId="0" applyFont="true" applyBorder="true" applyAlignment="true" applyProtection="false">
      <alignment horizontal="right" vertical="center" textRotation="0" wrapText="true" indent="0" shrinkToFit="false"/>
      <protection locked="true" hidden="false"/>
    </xf>
    <xf numFmtId="165" fontId="5" fillId="8" borderId="4" xfId="0" applyFont="true" applyBorder="true" applyAlignment="true" applyProtection="false">
      <alignment horizontal="right" vertical="bottom" textRotation="0" wrapText="false" indent="0" shrinkToFit="false"/>
      <protection locked="true" hidden="false"/>
    </xf>
    <xf numFmtId="165" fontId="5" fillId="8" borderId="5" xfId="0" applyFont="true" applyBorder="true" applyAlignment="true" applyProtection="false">
      <alignment horizontal="right" vertical="bottom" textRotation="0" wrapText="false" indent="0" shrinkToFit="false"/>
      <protection locked="true" hidden="false"/>
    </xf>
    <xf numFmtId="165" fontId="5" fillId="8" borderId="6" xfId="0" applyFont="true" applyBorder="true" applyAlignment="true" applyProtection="false">
      <alignment horizontal="right" vertical="bottom" textRotation="0" wrapText="false" indent="0" shrinkToFit="false"/>
      <protection locked="true" hidden="false"/>
    </xf>
    <xf numFmtId="165" fontId="5" fillId="9" borderId="4" xfId="0" applyFont="true" applyBorder="true" applyAlignment="true" applyProtection="false">
      <alignment horizontal="right" vertical="bottom" textRotation="0" wrapText="false" indent="0" shrinkToFit="false"/>
      <protection locked="true" hidden="false"/>
    </xf>
    <xf numFmtId="165" fontId="5" fillId="9" borderId="5" xfId="0" applyFont="true" applyBorder="true" applyAlignment="true" applyProtection="false">
      <alignment horizontal="right" vertical="bottom" textRotation="0" wrapText="false" indent="0" shrinkToFit="false"/>
      <protection locked="true" hidden="false"/>
    </xf>
    <xf numFmtId="165" fontId="5" fillId="9" borderId="7" xfId="0" applyFont="true" applyBorder="true" applyAlignment="true" applyProtection="false">
      <alignment horizontal="right" vertical="bottom" textRotation="0" wrapText="false" indent="0" shrinkToFit="false"/>
      <protection locked="true" hidden="false"/>
    </xf>
    <xf numFmtId="165" fontId="5" fillId="10" borderId="8" xfId="0" applyFont="true" applyBorder="true" applyAlignment="true" applyProtection="false">
      <alignment horizontal="right" vertical="bottom" textRotation="0" wrapText="false" indent="0" shrinkToFit="false"/>
      <protection locked="true" hidden="false"/>
    </xf>
    <xf numFmtId="165" fontId="5" fillId="10" borderId="5" xfId="0" applyFont="true" applyBorder="true" applyAlignment="true" applyProtection="false">
      <alignment horizontal="right" vertical="bottom" textRotation="0" wrapText="false" indent="0" shrinkToFit="false"/>
      <protection locked="true" hidden="false"/>
    </xf>
    <xf numFmtId="165" fontId="5" fillId="10" borderId="7"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justify" vertical="bottom" textRotation="0" wrapText="true" indent="0" shrinkToFit="false"/>
      <protection locked="true" hidden="false"/>
    </xf>
    <xf numFmtId="165" fontId="16" fillId="2" borderId="4" xfId="0" applyFont="true" applyBorder="true" applyAlignment="true" applyProtection="false">
      <alignment horizontal="right" vertical="center" textRotation="0" wrapText="true" indent="0" shrinkToFit="false"/>
      <protection locked="true" hidden="false"/>
    </xf>
    <xf numFmtId="165" fontId="16" fillId="2" borderId="5" xfId="0" applyFont="true" applyBorder="true" applyAlignment="true" applyProtection="false">
      <alignment horizontal="right" vertical="center" textRotation="0" wrapText="true" indent="0" shrinkToFit="false"/>
      <protection locked="true" hidden="false"/>
    </xf>
    <xf numFmtId="165" fontId="16" fillId="2" borderId="6" xfId="0" applyFont="true" applyBorder="true" applyAlignment="true" applyProtection="false">
      <alignment horizontal="right" vertical="center" textRotation="0" wrapText="true" indent="0" shrinkToFit="false"/>
      <protection locked="true" hidden="false"/>
    </xf>
    <xf numFmtId="165" fontId="17" fillId="3" borderId="4" xfId="0" applyFont="true" applyBorder="true" applyAlignment="true" applyProtection="false">
      <alignment horizontal="right" vertical="bottom" textRotation="0" wrapText="false" indent="0" shrinkToFit="false"/>
      <protection locked="true" hidden="false"/>
    </xf>
    <xf numFmtId="165" fontId="17" fillId="3" borderId="5" xfId="0" applyFont="true" applyBorder="true" applyAlignment="true" applyProtection="false">
      <alignment horizontal="right" vertical="bottom" textRotation="0" wrapText="false" indent="0" shrinkToFit="false"/>
      <protection locked="true" hidden="false"/>
    </xf>
    <xf numFmtId="165" fontId="17" fillId="3" borderId="7" xfId="0" applyFont="true" applyBorder="true" applyAlignment="true" applyProtection="false">
      <alignment horizontal="right" vertical="bottom" textRotation="0" wrapText="false" indent="0" shrinkToFit="false"/>
      <protection locked="true" hidden="false"/>
    </xf>
    <xf numFmtId="165" fontId="17" fillId="4" borderId="8" xfId="0" applyFont="true" applyBorder="true" applyAlignment="true" applyProtection="false">
      <alignment horizontal="right" vertical="bottom" textRotation="0" wrapText="false" indent="0" shrinkToFit="false"/>
      <protection locked="true" hidden="false"/>
    </xf>
    <xf numFmtId="165" fontId="17" fillId="4" borderId="5" xfId="0" applyFont="true" applyBorder="true" applyAlignment="true" applyProtection="false">
      <alignment horizontal="right" vertical="bottom" textRotation="0" wrapText="false" indent="0" shrinkToFit="false"/>
      <protection locked="true" hidden="false"/>
    </xf>
    <xf numFmtId="165" fontId="17" fillId="4" borderId="7" xfId="0" applyFont="true" applyBorder="true" applyAlignment="true" applyProtection="false">
      <alignment horizontal="right" vertical="bottom" textRotation="0" wrapText="false" indent="0" shrinkToFit="false"/>
      <protection locked="true" hidden="false"/>
    </xf>
    <xf numFmtId="165" fontId="17" fillId="5" borderId="8" xfId="0" applyFont="true" applyBorder="true" applyAlignment="true" applyProtection="false">
      <alignment horizontal="right" vertical="bottom" textRotation="0" wrapText="false" indent="0" shrinkToFit="false"/>
      <protection locked="true" hidden="false"/>
    </xf>
    <xf numFmtId="165" fontId="17" fillId="5" borderId="5" xfId="0" applyFont="true" applyBorder="true" applyAlignment="true" applyProtection="false">
      <alignment horizontal="right" vertical="bottom" textRotation="0" wrapText="false" indent="0" shrinkToFit="false"/>
      <protection locked="true" hidden="false"/>
    </xf>
    <xf numFmtId="165" fontId="17" fillId="5" borderId="7" xfId="0" applyFont="true" applyBorder="true" applyAlignment="true" applyProtection="false">
      <alignment horizontal="right" vertical="bottom" textRotation="0" wrapText="false" indent="0" shrinkToFit="false"/>
      <protection locked="true" hidden="false"/>
    </xf>
    <xf numFmtId="165" fontId="17" fillId="7" borderId="4" xfId="0" applyFont="true" applyBorder="true" applyAlignment="false" applyProtection="false">
      <alignment horizontal="general" vertical="bottom" textRotation="0" wrapText="false" indent="0" shrinkToFit="false"/>
      <protection locked="true" hidden="false"/>
    </xf>
    <xf numFmtId="165" fontId="17" fillId="7" borderId="5" xfId="0" applyFont="true" applyBorder="true" applyAlignment="false" applyProtection="false">
      <alignment horizontal="general" vertical="bottom" textRotation="0" wrapText="false" indent="0" shrinkToFit="false"/>
      <protection locked="true" hidden="false"/>
    </xf>
    <xf numFmtId="165" fontId="17" fillId="7" borderId="6" xfId="0" applyFont="true" applyBorder="true" applyAlignment="false" applyProtection="false">
      <alignment horizontal="general" vertical="bottom" textRotation="0" wrapText="false" indent="0" shrinkToFit="false"/>
      <protection locked="true" hidden="false"/>
    </xf>
    <xf numFmtId="165" fontId="17" fillId="8" borderId="4" xfId="0" applyFont="true" applyBorder="true" applyAlignment="true" applyProtection="false">
      <alignment horizontal="right" vertical="bottom" textRotation="0" wrapText="false" indent="0" shrinkToFit="false"/>
      <protection locked="true" hidden="false"/>
    </xf>
    <xf numFmtId="165" fontId="17" fillId="8" borderId="5" xfId="0" applyFont="true" applyBorder="true" applyAlignment="true" applyProtection="false">
      <alignment horizontal="right" vertical="bottom" textRotation="0" wrapText="false" indent="0" shrinkToFit="false"/>
      <protection locked="true" hidden="false"/>
    </xf>
    <xf numFmtId="165" fontId="17" fillId="8" borderId="6" xfId="0" applyFont="true" applyBorder="true" applyAlignment="true" applyProtection="false">
      <alignment horizontal="right" vertical="bottom" textRotation="0" wrapText="false" indent="0" shrinkToFit="false"/>
      <protection locked="true" hidden="false"/>
    </xf>
    <xf numFmtId="165" fontId="17" fillId="9" borderId="4" xfId="0" applyFont="true" applyBorder="true" applyAlignment="true" applyProtection="false">
      <alignment horizontal="right" vertical="bottom" textRotation="0" wrapText="false" indent="0" shrinkToFit="false"/>
      <protection locked="true" hidden="false"/>
    </xf>
    <xf numFmtId="165" fontId="17" fillId="9" borderId="5" xfId="0" applyFont="true" applyBorder="true" applyAlignment="true" applyProtection="false">
      <alignment horizontal="right" vertical="bottom" textRotation="0" wrapText="false" indent="0" shrinkToFit="false"/>
      <protection locked="true" hidden="false"/>
    </xf>
    <xf numFmtId="165" fontId="17" fillId="9" borderId="7" xfId="0" applyFont="true" applyBorder="true" applyAlignment="true" applyProtection="false">
      <alignment horizontal="right" vertical="bottom" textRotation="0" wrapText="false" indent="0" shrinkToFit="false"/>
      <protection locked="true" hidden="false"/>
    </xf>
    <xf numFmtId="165" fontId="17" fillId="10" borderId="8" xfId="0" applyFont="true" applyBorder="true" applyAlignment="true" applyProtection="false">
      <alignment horizontal="right" vertical="bottom" textRotation="0" wrapText="false" indent="0" shrinkToFit="false"/>
      <protection locked="true" hidden="false"/>
    </xf>
    <xf numFmtId="165" fontId="17" fillId="10" borderId="5" xfId="0" applyFont="true" applyBorder="true" applyAlignment="true" applyProtection="false">
      <alignment horizontal="right" vertical="bottom" textRotation="0" wrapText="false" indent="0" shrinkToFit="false"/>
      <protection locked="true" hidden="false"/>
    </xf>
    <xf numFmtId="165" fontId="17" fillId="10" borderId="7"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1" shrinkToFit="false"/>
      <protection locked="true" hidden="false"/>
    </xf>
    <xf numFmtId="165" fontId="0" fillId="6" borderId="4" xfId="0" applyFont="false" applyBorder="true" applyAlignment="false" applyProtection="false">
      <alignment horizontal="general" vertical="bottom" textRotation="0" wrapText="false" indent="0" shrinkToFit="false"/>
      <protection locked="true" hidden="false"/>
    </xf>
    <xf numFmtId="165" fontId="0" fillId="6" borderId="5" xfId="0" applyFont="false" applyBorder="true" applyAlignment="false" applyProtection="false">
      <alignment horizontal="general" vertical="bottom" textRotation="0" wrapText="false" indent="0" shrinkToFit="false"/>
      <protection locked="true" hidden="false"/>
    </xf>
    <xf numFmtId="165" fontId="0" fillId="6" borderId="6" xfId="0" applyFont="false" applyBorder="true" applyAlignment="false" applyProtection="false">
      <alignment horizontal="general" vertical="bottom" textRotation="0" wrapText="false" indent="0" shrinkToFit="false"/>
      <protection locked="true" hidden="false"/>
    </xf>
    <xf numFmtId="165" fontId="13" fillId="7" borderId="4" xfId="0" applyFont="true" applyBorder="true" applyAlignment="true" applyProtection="false">
      <alignment horizontal="right" vertical="bottom" textRotation="0" wrapText="true" indent="0" shrinkToFit="false"/>
      <protection locked="true" hidden="false"/>
    </xf>
    <xf numFmtId="165" fontId="13" fillId="7" borderId="5" xfId="0" applyFont="true" applyBorder="true" applyAlignment="true" applyProtection="false">
      <alignment horizontal="right" vertical="bottom" textRotation="0" wrapText="true" indent="0" shrinkToFit="false"/>
      <protection locked="true" hidden="false"/>
    </xf>
    <xf numFmtId="165" fontId="13" fillId="7" borderId="6" xfId="0" applyFont="true" applyBorder="true" applyAlignment="true" applyProtection="false">
      <alignment horizontal="right" vertical="bottom" textRotation="0" wrapText="true" indent="0" shrinkToFit="false"/>
      <protection locked="true" hidden="false"/>
    </xf>
    <xf numFmtId="164" fontId="10" fillId="0" borderId="9" xfId="0" applyFont="true" applyBorder="true" applyAlignment="true" applyProtection="false">
      <alignment horizontal="left" vertical="bottom" textRotation="0" wrapText="true" indent="1" shrinkToFit="false"/>
      <protection locked="true" hidden="false"/>
    </xf>
    <xf numFmtId="165" fontId="17" fillId="9" borderId="5" xfId="22" applyFont="true" applyBorder="tru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justify" vertical="bottom" textRotation="0" wrapText="true" indent="0" shrinkToFit="false"/>
      <protection locked="true" hidden="false"/>
    </xf>
    <xf numFmtId="165" fontId="17" fillId="4" borderId="11" xfId="0" applyFont="true" applyBorder="true" applyAlignment="true" applyProtection="false">
      <alignment horizontal="right" vertical="bottom" textRotation="0" wrapText="false" indent="0" shrinkToFit="false"/>
      <protection locked="true" hidden="false"/>
    </xf>
    <xf numFmtId="165" fontId="17" fillId="4" borderId="12" xfId="0" applyFont="true" applyBorder="true" applyAlignment="true" applyProtection="false">
      <alignment horizontal="right" vertical="bottom" textRotation="0" wrapText="false" indent="0" shrinkToFit="false"/>
      <protection locked="true" hidden="false"/>
    </xf>
    <xf numFmtId="165" fontId="17" fillId="4" borderId="13" xfId="0" applyFont="true" applyBorder="true" applyAlignment="true" applyProtection="false">
      <alignment horizontal="right" vertical="bottom" textRotation="0" wrapText="false" indent="0" shrinkToFit="false"/>
      <protection locked="true" hidden="false"/>
    </xf>
    <xf numFmtId="165" fontId="0" fillId="6" borderId="14" xfId="0" applyFont="false" applyBorder="true" applyAlignment="false" applyProtection="false">
      <alignment horizontal="general" vertical="bottom" textRotation="0" wrapText="false" indent="0" shrinkToFit="false"/>
      <protection locked="true" hidden="false"/>
    </xf>
    <xf numFmtId="165" fontId="0" fillId="6" borderId="12" xfId="0" applyFont="false" applyBorder="true" applyAlignment="false" applyProtection="false">
      <alignment horizontal="general" vertical="bottom" textRotation="0" wrapText="false" indent="0" shrinkToFit="false"/>
      <protection locked="true" hidden="false"/>
    </xf>
    <xf numFmtId="165" fontId="0" fillId="6" borderId="15" xfId="0" applyFont="false" applyBorder="true" applyAlignment="false" applyProtection="false">
      <alignment horizontal="general" vertical="bottom" textRotation="0" wrapText="false" indent="0" shrinkToFit="false"/>
      <protection locked="true" hidden="false"/>
    </xf>
    <xf numFmtId="165" fontId="13" fillId="7" borderId="14" xfId="0" applyFont="true" applyBorder="true" applyAlignment="true" applyProtection="false">
      <alignment horizontal="right" vertical="bottom" textRotation="0" wrapText="true" indent="0" shrinkToFit="false"/>
      <protection locked="true" hidden="false"/>
    </xf>
    <xf numFmtId="165" fontId="13" fillId="7" borderId="12" xfId="0" applyFont="true" applyBorder="true" applyAlignment="true" applyProtection="false">
      <alignment horizontal="right" vertical="bottom" textRotation="0" wrapText="true" indent="0" shrinkToFit="false"/>
      <protection locked="true" hidden="false"/>
    </xf>
    <xf numFmtId="165" fontId="13" fillId="7" borderId="15" xfId="0" applyFont="true" applyBorder="true" applyAlignment="true" applyProtection="false">
      <alignment horizontal="right" vertical="bottom" textRotation="0" wrapText="true" indent="0" shrinkToFit="false"/>
      <protection locked="true" hidden="false"/>
    </xf>
    <xf numFmtId="165" fontId="17" fillId="8" borderId="14" xfId="0" applyFont="true" applyBorder="true" applyAlignment="true" applyProtection="false">
      <alignment horizontal="right" vertical="bottom" textRotation="0" wrapText="false" indent="0" shrinkToFit="false"/>
      <protection locked="true" hidden="false"/>
    </xf>
    <xf numFmtId="165" fontId="17" fillId="8" borderId="12" xfId="0" applyFont="true" applyBorder="true" applyAlignment="true" applyProtection="false">
      <alignment horizontal="right" vertical="bottom" textRotation="0" wrapText="false" indent="0" shrinkToFit="false"/>
      <protection locked="true" hidden="false"/>
    </xf>
    <xf numFmtId="165" fontId="17" fillId="8" borderId="15" xfId="0" applyFont="true" applyBorder="true" applyAlignment="true" applyProtection="false">
      <alignment horizontal="right" vertical="bottom" textRotation="0" wrapText="false" indent="0" shrinkToFit="false"/>
      <protection locked="true" hidden="false"/>
    </xf>
    <xf numFmtId="165" fontId="17" fillId="9" borderId="14" xfId="0" applyFont="true" applyBorder="true" applyAlignment="true" applyProtection="false">
      <alignment horizontal="right" vertical="bottom" textRotation="0" wrapText="false" indent="0" shrinkToFit="false"/>
      <protection locked="true" hidden="false"/>
    </xf>
    <xf numFmtId="165" fontId="17" fillId="9" borderId="12" xfId="0" applyFont="true" applyBorder="true" applyAlignment="true" applyProtection="false">
      <alignment horizontal="right" vertical="bottom" textRotation="0" wrapText="false" indent="0" shrinkToFit="false"/>
      <protection locked="true" hidden="false"/>
    </xf>
    <xf numFmtId="165" fontId="17" fillId="9" borderId="13" xfId="0" applyFont="true" applyBorder="true" applyAlignment="true" applyProtection="false">
      <alignment horizontal="right" vertical="bottom" textRotation="0" wrapText="false" indent="0" shrinkToFit="false"/>
      <protection locked="true" hidden="false"/>
    </xf>
    <xf numFmtId="165" fontId="17" fillId="10" borderId="11" xfId="0" applyFont="true" applyBorder="true" applyAlignment="true" applyProtection="false">
      <alignment horizontal="right" vertical="bottom" textRotation="0" wrapText="false" indent="0" shrinkToFit="false"/>
      <protection locked="true" hidden="false"/>
    </xf>
    <xf numFmtId="165" fontId="17" fillId="10" borderId="12" xfId="0" applyFont="true" applyBorder="true" applyAlignment="true" applyProtection="false">
      <alignment horizontal="right" vertical="bottom" textRotation="0" wrapText="false" indent="0" shrinkToFit="false"/>
      <protection locked="true" hidden="false"/>
    </xf>
    <xf numFmtId="165" fontId="17" fillId="1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12" borderId="16" xfId="0" applyFont="true" applyBorder="true" applyAlignment="true" applyProtection="false">
      <alignment horizontal="center" vertical="bottom" textRotation="0" wrapText="tru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12" borderId="17" xfId="0" applyFont="true" applyBorder="true" applyAlignment="true" applyProtection="false">
      <alignment horizontal="center" vertical="top" textRotation="0" wrapText="true" indent="0" shrinkToFit="false"/>
      <protection locked="true" hidden="false"/>
    </xf>
    <xf numFmtId="164" fontId="13" fillId="12" borderId="17" xfId="0" applyFont="true" applyBorder="true" applyAlignment="true" applyProtection="false">
      <alignment horizontal="general" vertical="top" textRotation="0" wrapText="true" indent="0" shrinkToFit="false"/>
      <protection locked="true" hidden="false"/>
    </xf>
    <xf numFmtId="167" fontId="13" fillId="13" borderId="17" xfId="0" applyFont="true" applyBorder="true" applyAlignment="true" applyProtection="false">
      <alignment horizontal="right" vertical="bottom" textRotation="0" wrapText="true" indent="0" shrinkToFit="false"/>
      <protection locked="true" hidden="false"/>
    </xf>
    <xf numFmtId="164" fontId="13" fillId="0" borderId="17" xfId="0" applyFont="true" applyBorder="true" applyAlignment="true" applyProtection="false">
      <alignment horizontal="general" vertical="top" textRotation="0" wrapText="true" indent="0" shrinkToFit="false"/>
      <protection locked="true" hidden="false"/>
    </xf>
    <xf numFmtId="164" fontId="20" fillId="12" borderId="0" xfId="0" applyFont="true" applyBorder="tru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12" borderId="21"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2" borderId="22" xfId="0" applyFont="true" applyBorder="true" applyAlignment="true" applyProtection="false">
      <alignment horizontal="center" vertical="center" textRotation="0" wrapText="tru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4" fontId="10" fillId="4" borderId="24" xfId="0" applyFont="true" applyBorder="true" applyAlignment="true" applyProtection="false">
      <alignment horizontal="center" vertical="center" textRotation="0" wrapText="false" indent="0" shrinkToFit="false"/>
      <protection locked="true" hidden="false"/>
    </xf>
    <xf numFmtId="164" fontId="10" fillId="6" borderId="24" xfId="0" applyFont="true" applyBorder="true" applyAlignment="true" applyProtection="false">
      <alignment horizontal="center" vertical="center" textRotation="0" wrapText="true" indent="0" shrinkToFit="false"/>
      <protection locked="true" hidden="false"/>
    </xf>
    <xf numFmtId="164" fontId="10" fillId="7" borderId="24" xfId="0" applyFont="true" applyBorder="true" applyAlignment="true" applyProtection="false">
      <alignment horizontal="center" vertical="center" textRotation="0" wrapText="false" indent="0" shrinkToFit="false"/>
      <protection locked="true" hidden="false"/>
    </xf>
    <xf numFmtId="165" fontId="10" fillId="8" borderId="24" xfId="0" applyFont="true" applyBorder="true" applyAlignment="true" applyProtection="false">
      <alignment horizontal="center" vertical="center" textRotation="0" wrapText="true" indent="0" shrinkToFit="false"/>
      <protection locked="true" hidden="false"/>
    </xf>
    <xf numFmtId="164" fontId="10" fillId="9" borderId="23" xfId="0" applyFont="true" applyBorder="true" applyAlignment="true" applyProtection="false">
      <alignment horizontal="center" vertical="center" textRotation="0" wrapText="true" indent="0" shrinkToFit="false"/>
      <protection locked="true" hidden="false"/>
    </xf>
    <xf numFmtId="164" fontId="10" fillId="10" borderId="24" xfId="0" applyFont="true" applyBorder="true" applyAlignment="true" applyProtection="false">
      <alignment horizontal="center" vertical="center" textRotation="0" wrapText="true" indent="0" shrinkToFit="false"/>
      <protection locked="true" hidden="false"/>
    </xf>
    <xf numFmtId="164" fontId="10" fillId="2" borderId="25" xfId="0" applyFont="true" applyBorder="true" applyAlignment="true" applyProtection="false">
      <alignment horizontal="center" vertical="bottom" textRotation="0" wrapText="false" indent="0" shrinkToFit="false"/>
      <protection locked="true" hidden="false"/>
    </xf>
    <xf numFmtId="164" fontId="10" fillId="2" borderId="26" xfId="0" applyFont="true" applyBorder="true" applyAlignment="true" applyProtection="false">
      <alignment horizontal="center" vertical="bottom" textRotation="0" wrapText="false" indent="0" shrinkToFit="false"/>
      <protection locked="true" hidden="false"/>
    </xf>
    <xf numFmtId="164" fontId="10" fillId="2" borderId="27" xfId="0" applyFont="true" applyBorder="true" applyAlignment="true" applyProtection="false">
      <alignment horizontal="center" vertical="bottom" textRotation="0" wrapText="false" indent="0" shrinkToFit="false"/>
      <protection locked="true" hidden="false"/>
    </xf>
    <xf numFmtId="164" fontId="10" fillId="3" borderId="25" xfId="0" applyFont="true" applyBorder="true" applyAlignment="true" applyProtection="false">
      <alignment horizontal="center" vertical="bottom" textRotation="0" wrapText="false" indent="0" shrinkToFit="false"/>
      <protection locked="true" hidden="false"/>
    </xf>
    <xf numFmtId="164" fontId="10" fillId="3" borderId="26" xfId="0" applyFont="true" applyBorder="true" applyAlignment="true" applyProtection="false">
      <alignment horizontal="center" vertical="bottom" textRotation="0" wrapText="false" indent="0" shrinkToFit="false"/>
      <protection locked="true" hidden="false"/>
    </xf>
    <xf numFmtId="164" fontId="10" fillId="3" borderId="27" xfId="0" applyFont="true" applyBorder="true" applyAlignment="true" applyProtection="false">
      <alignment horizontal="center" vertical="bottom" textRotation="0" wrapText="false" indent="0" shrinkToFit="false"/>
      <protection locked="true" hidden="false"/>
    </xf>
    <xf numFmtId="164" fontId="10" fillId="4" borderId="25" xfId="0" applyFont="true" applyBorder="true" applyAlignment="true" applyProtection="false">
      <alignment horizontal="center" vertical="bottom" textRotation="0" wrapText="false" indent="0" shrinkToFit="false"/>
      <protection locked="true" hidden="false"/>
    </xf>
    <xf numFmtId="164" fontId="10" fillId="4" borderId="26" xfId="0" applyFont="true" applyBorder="true" applyAlignment="true" applyProtection="false">
      <alignment horizontal="center" vertical="bottom" textRotation="0" wrapText="false" indent="0" shrinkToFit="false"/>
      <protection locked="true" hidden="false"/>
    </xf>
    <xf numFmtId="164" fontId="10" fillId="4" borderId="27" xfId="0" applyFont="true" applyBorder="true" applyAlignment="true" applyProtection="false">
      <alignment horizontal="center" vertical="bottom" textRotation="0" wrapText="false" indent="0" shrinkToFit="false"/>
      <protection locked="true" hidden="false"/>
    </xf>
    <xf numFmtId="164" fontId="10" fillId="6" borderId="25" xfId="0" applyFont="true" applyBorder="true" applyAlignment="true" applyProtection="false">
      <alignment horizontal="center" vertical="bottom" textRotation="0" wrapText="false" indent="0" shrinkToFit="false"/>
      <protection locked="true" hidden="false"/>
    </xf>
    <xf numFmtId="164" fontId="10" fillId="6" borderId="26" xfId="0" applyFont="true" applyBorder="true" applyAlignment="true" applyProtection="false">
      <alignment horizontal="center" vertical="bottom" textRotation="0" wrapText="false" indent="0" shrinkToFit="false"/>
      <protection locked="true" hidden="false"/>
    </xf>
    <xf numFmtId="164" fontId="10" fillId="6" borderId="27" xfId="0" applyFont="true" applyBorder="true" applyAlignment="true" applyProtection="false">
      <alignment horizontal="center" vertical="bottom" textRotation="0" wrapText="false" indent="0" shrinkToFit="false"/>
      <protection locked="true" hidden="false"/>
    </xf>
    <xf numFmtId="164" fontId="10" fillId="7" borderId="25" xfId="0" applyFont="true" applyBorder="true" applyAlignment="true" applyProtection="false">
      <alignment horizontal="center" vertical="bottom" textRotation="0" wrapText="false" indent="0" shrinkToFit="false"/>
      <protection locked="true" hidden="false"/>
    </xf>
    <xf numFmtId="164" fontId="10" fillId="7" borderId="26" xfId="0" applyFont="true" applyBorder="true" applyAlignment="true" applyProtection="false">
      <alignment horizontal="center" vertical="bottom" textRotation="0" wrapText="false" indent="0" shrinkToFit="false"/>
      <protection locked="true" hidden="false"/>
    </xf>
    <xf numFmtId="164" fontId="10" fillId="7" borderId="27" xfId="0" applyFont="true" applyBorder="true" applyAlignment="true" applyProtection="false">
      <alignment horizontal="center" vertical="bottom" textRotation="0" wrapText="false" indent="0" shrinkToFit="false"/>
      <protection locked="true" hidden="false"/>
    </xf>
    <xf numFmtId="165" fontId="10" fillId="8" borderId="25" xfId="0" applyFont="true" applyBorder="true" applyAlignment="true" applyProtection="false">
      <alignment horizontal="center" vertical="bottom" textRotation="0" wrapText="false" indent="0" shrinkToFit="false"/>
      <protection locked="true" hidden="false"/>
    </xf>
    <xf numFmtId="165" fontId="10" fillId="8" borderId="26" xfId="0" applyFont="true" applyBorder="true" applyAlignment="true" applyProtection="false">
      <alignment horizontal="center" vertical="bottom" textRotation="0" wrapText="false" indent="0" shrinkToFit="false"/>
      <protection locked="true" hidden="false"/>
    </xf>
    <xf numFmtId="164" fontId="10" fillId="8" borderId="27" xfId="0" applyFont="true" applyBorder="true" applyAlignment="true" applyProtection="false">
      <alignment horizontal="center" vertical="bottom" textRotation="0" wrapText="false" indent="0" shrinkToFit="false"/>
      <protection locked="true" hidden="false"/>
    </xf>
    <xf numFmtId="164" fontId="10" fillId="9" borderId="25" xfId="0" applyFont="true" applyBorder="true" applyAlignment="true" applyProtection="false">
      <alignment horizontal="center" vertical="bottom" textRotation="0" wrapText="false" indent="0" shrinkToFit="false"/>
      <protection locked="true" hidden="false"/>
    </xf>
    <xf numFmtId="164" fontId="10" fillId="9" borderId="26" xfId="0" applyFont="true" applyBorder="true" applyAlignment="true" applyProtection="false">
      <alignment horizontal="center" vertical="bottom" textRotation="0" wrapText="false" indent="0" shrinkToFit="false"/>
      <protection locked="true" hidden="false"/>
    </xf>
    <xf numFmtId="164" fontId="10" fillId="9" borderId="27" xfId="0" applyFont="true" applyBorder="true" applyAlignment="true" applyProtection="false">
      <alignment horizontal="center" vertical="bottom" textRotation="0" wrapText="false" indent="0" shrinkToFit="false"/>
      <protection locked="true" hidden="false"/>
    </xf>
    <xf numFmtId="164" fontId="10" fillId="10" borderId="25" xfId="0" applyFont="true" applyBorder="true" applyAlignment="true" applyProtection="false">
      <alignment horizontal="center" vertical="bottom" textRotation="0" wrapText="false" indent="0" shrinkToFit="false"/>
      <protection locked="true" hidden="false"/>
    </xf>
    <xf numFmtId="164" fontId="10" fillId="10" borderId="26" xfId="0" applyFont="true" applyBorder="true" applyAlignment="true" applyProtection="false">
      <alignment horizontal="center" vertical="bottom" textRotation="0" wrapText="false" indent="0" shrinkToFit="false"/>
      <protection locked="true" hidden="false"/>
    </xf>
    <xf numFmtId="164" fontId="10" fillId="10" borderId="27" xfId="0" applyFont="true" applyBorder="true" applyAlignment="true" applyProtection="false">
      <alignment horizontal="center"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5" fillId="2" borderId="4"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4" fontId="15" fillId="2" borderId="7" xfId="0" applyFont="true" applyBorder="true" applyAlignment="true" applyProtection="false">
      <alignment horizontal="center" vertical="center" textRotation="0" wrapText="false" indent="0" shrinkToFit="false"/>
      <protection locked="true" hidden="false"/>
    </xf>
    <xf numFmtId="165" fontId="5" fillId="4" borderId="4" xfId="0" applyFont="true" applyBorder="true" applyAlignment="true" applyProtection="false">
      <alignment horizontal="right" vertical="bottom" textRotation="0" wrapText="false" indent="0" shrinkToFit="false"/>
      <protection locked="true" hidden="false"/>
    </xf>
    <xf numFmtId="165" fontId="5" fillId="4" borderId="6" xfId="0" applyFont="true" applyBorder="true" applyAlignment="true" applyProtection="false">
      <alignment horizontal="right" vertical="bottom" textRotation="0" wrapText="false" indent="0" shrinkToFit="false"/>
      <protection locked="true" hidden="false"/>
    </xf>
    <xf numFmtId="164" fontId="13" fillId="6" borderId="8" xfId="0" applyFont="true" applyBorder="true" applyAlignment="true" applyProtection="false">
      <alignment horizontal="center" vertical="center" textRotation="0" wrapText="true" indent="0" shrinkToFit="false"/>
      <protection locked="true" hidden="false"/>
    </xf>
    <xf numFmtId="164" fontId="13" fillId="6" borderId="7" xfId="0" applyFont="true" applyBorder="true" applyAlignment="true" applyProtection="false">
      <alignment horizontal="center" vertical="center" textRotation="0" wrapText="true" indent="0" shrinkToFit="false"/>
      <protection locked="true" hidden="false"/>
    </xf>
    <xf numFmtId="164" fontId="13" fillId="7" borderId="4" xfId="0" applyFont="true" applyBorder="true" applyAlignment="true" applyProtection="false">
      <alignment horizontal="justify" vertical="center" textRotation="0" wrapText="true" indent="0" shrinkToFit="false"/>
      <protection locked="true" hidden="false"/>
    </xf>
    <xf numFmtId="164" fontId="13" fillId="7" borderId="5" xfId="0" applyFont="true" applyBorder="true" applyAlignment="true" applyProtection="false">
      <alignment horizontal="justify" vertical="center" textRotation="0" wrapText="true" indent="0" shrinkToFit="false"/>
      <protection locked="true" hidden="false"/>
    </xf>
    <xf numFmtId="164" fontId="13" fillId="7" borderId="7" xfId="0" applyFont="true" applyBorder="true" applyAlignment="true" applyProtection="false">
      <alignment horizontal="justify" vertical="center" textRotation="0" wrapText="true" indent="0" shrinkToFit="false"/>
      <protection locked="true" hidden="false"/>
    </xf>
    <xf numFmtId="165" fontId="5" fillId="8" borderId="7" xfId="0" applyFont="true" applyBorder="true" applyAlignment="true" applyProtection="false">
      <alignment horizontal="right" vertical="bottom" textRotation="0" wrapText="false" indent="0" shrinkToFit="false"/>
      <protection locked="true" hidden="false"/>
    </xf>
    <xf numFmtId="165" fontId="5" fillId="10" borderId="4"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false">
      <alignment horizontal="justify" vertical="bottom" textRotation="0" wrapText="true" indent="0" shrinkToFit="false"/>
      <protection locked="true" hidden="false"/>
    </xf>
    <xf numFmtId="167" fontId="5" fillId="2" borderId="4" xfId="0" applyFont="true" applyBorder="true" applyAlignment="true" applyProtection="false">
      <alignment horizontal="right" vertical="bottom" textRotation="0" wrapText="false" indent="0" shrinkToFit="false"/>
      <protection locked="true" hidden="false"/>
    </xf>
    <xf numFmtId="167" fontId="5" fillId="2" borderId="5" xfId="0" applyFont="true" applyBorder="true" applyAlignment="true" applyProtection="false">
      <alignment horizontal="right" vertical="bottom" textRotation="0" wrapText="false" indent="0" shrinkToFit="false"/>
      <protection locked="true" hidden="false"/>
    </xf>
    <xf numFmtId="167" fontId="5" fillId="2" borderId="7" xfId="0" applyFont="true" applyBorder="true" applyAlignment="true" applyProtection="false">
      <alignment horizontal="right" vertical="bottom" textRotation="0" wrapText="false" indent="0" shrinkToFit="false"/>
      <protection locked="true" hidden="false"/>
    </xf>
    <xf numFmtId="167" fontId="5" fillId="3" borderId="4" xfId="0" applyFont="true" applyBorder="true" applyAlignment="true" applyProtection="false">
      <alignment horizontal="right" vertical="bottom" textRotation="0" wrapText="false" indent="0" shrinkToFit="false"/>
      <protection locked="true" hidden="false"/>
    </xf>
    <xf numFmtId="167" fontId="5" fillId="3" borderId="5" xfId="0" applyFont="true" applyBorder="true" applyAlignment="true" applyProtection="false">
      <alignment horizontal="right" vertical="bottom" textRotation="0" wrapText="false" indent="0" shrinkToFit="false"/>
      <protection locked="true" hidden="false"/>
    </xf>
    <xf numFmtId="167" fontId="5" fillId="3" borderId="7" xfId="0" applyFont="true" applyBorder="true" applyAlignment="true" applyProtection="false">
      <alignment horizontal="right" vertical="bottom" textRotation="0" wrapText="false" indent="0" shrinkToFit="false"/>
      <protection locked="true" hidden="false"/>
    </xf>
    <xf numFmtId="167" fontId="5" fillId="4" borderId="4" xfId="0" applyFont="true" applyBorder="true" applyAlignment="true" applyProtection="false">
      <alignment horizontal="right" vertical="bottom" textRotation="0" wrapText="false" indent="0" shrinkToFit="false"/>
      <protection locked="true" hidden="false"/>
    </xf>
    <xf numFmtId="167" fontId="5" fillId="4" borderId="5" xfId="0" applyFont="true" applyBorder="true" applyAlignment="true" applyProtection="false">
      <alignment horizontal="right" vertical="bottom" textRotation="0" wrapText="false" indent="0" shrinkToFit="false"/>
      <protection locked="true" hidden="false"/>
    </xf>
    <xf numFmtId="167" fontId="5" fillId="4" borderId="6" xfId="0" applyFont="true" applyBorder="true" applyAlignment="true" applyProtection="false">
      <alignment horizontal="right" vertical="bottom" textRotation="0" wrapText="false" indent="0" shrinkToFit="false"/>
      <protection locked="true" hidden="false"/>
    </xf>
    <xf numFmtId="165" fontId="5" fillId="5" borderId="7" xfId="0" applyFont="true" applyBorder="true" applyAlignment="true" applyProtection="false">
      <alignment horizontal="center" vertical="bottom" textRotation="0" wrapText="true" indent="0" shrinkToFit="false"/>
      <protection locked="true" hidden="false"/>
    </xf>
    <xf numFmtId="167" fontId="23" fillId="6" borderId="8" xfId="0" applyFont="true" applyBorder="true" applyAlignment="true" applyProtection="false">
      <alignment horizontal="right" vertical="bottom" textRotation="0" wrapText="true" indent="0" shrinkToFit="false"/>
      <protection locked="true" hidden="false"/>
    </xf>
    <xf numFmtId="167" fontId="23" fillId="6" borderId="5" xfId="0" applyFont="true" applyBorder="true" applyAlignment="true" applyProtection="false">
      <alignment horizontal="right" vertical="bottom" textRotation="0" wrapText="true" indent="0" shrinkToFit="false"/>
      <protection locked="true" hidden="false"/>
    </xf>
    <xf numFmtId="167" fontId="23" fillId="6" borderId="7" xfId="0" applyFont="true" applyBorder="true" applyAlignment="true" applyProtection="false">
      <alignment horizontal="right" vertical="bottom" textRotation="0" wrapText="true" indent="0" shrinkToFit="false"/>
      <protection locked="true" hidden="false"/>
    </xf>
    <xf numFmtId="167" fontId="23" fillId="7" borderId="4" xfId="0" applyFont="true" applyBorder="true" applyAlignment="true" applyProtection="false">
      <alignment horizontal="right" vertical="bottom" textRotation="0" wrapText="true" indent="0" shrinkToFit="false"/>
      <protection locked="true" hidden="false"/>
    </xf>
    <xf numFmtId="167" fontId="23" fillId="7" borderId="5" xfId="0" applyFont="true" applyBorder="true" applyAlignment="true" applyProtection="false">
      <alignment horizontal="right" vertical="bottom" textRotation="0" wrapText="true" indent="0" shrinkToFit="false"/>
      <protection locked="true" hidden="false"/>
    </xf>
    <xf numFmtId="167" fontId="23" fillId="7" borderId="7" xfId="0" applyFont="true" applyBorder="true" applyAlignment="true" applyProtection="false">
      <alignment horizontal="right" vertical="bottom" textRotation="0" wrapText="true" indent="0" shrinkToFit="false"/>
      <protection locked="true" hidden="false"/>
    </xf>
    <xf numFmtId="167" fontId="5" fillId="8" borderId="4" xfId="0" applyFont="true" applyBorder="true" applyAlignment="true" applyProtection="false">
      <alignment horizontal="right" vertical="bottom" textRotation="0" wrapText="false" indent="0" shrinkToFit="false"/>
      <protection locked="true" hidden="false"/>
    </xf>
    <xf numFmtId="167" fontId="5" fillId="8" borderId="5" xfId="0" applyFont="true" applyBorder="true" applyAlignment="true" applyProtection="false">
      <alignment horizontal="right" vertical="bottom" textRotation="0" wrapText="false" indent="0" shrinkToFit="false"/>
      <protection locked="true" hidden="false"/>
    </xf>
    <xf numFmtId="167" fontId="5" fillId="8" borderId="7" xfId="0" applyFont="true" applyBorder="true" applyAlignment="true" applyProtection="false">
      <alignment horizontal="right" vertical="bottom" textRotation="0" wrapText="false" indent="0" shrinkToFit="false"/>
      <protection locked="true" hidden="false"/>
    </xf>
    <xf numFmtId="167" fontId="5" fillId="9" borderId="4" xfId="0" applyFont="true" applyBorder="true" applyAlignment="true" applyProtection="false">
      <alignment horizontal="right" vertical="bottom" textRotation="0" wrapText="false" indent="0" shrinkToFit="false"/>
      <protection locked="true" hidden="false"/>
    </xf>
    <xf numFmtId="167" fontId="5" fillId="9" borderId="5" xfId="0" applyFont="true" applyBorder="true" applyAlignment="true" applyProtection="false">
      <alignment horizontal="right" vertical="bottom" textRotation="0" wrapText="false" indent="0" shrinkToFit="false"/>
      <protection locked="true" hidden="false"/>
    </xf>
    <xf numFmtId="167" fontId="5" fillId="9" borderId="7" xfId="0" applyFont="true" applyBorder="true" applyAlignment="true" applyProtection="false">
      <alignment horizontal="right" vertical="bottom" textRotation="0" wrapText="false" indent="0" shrinkToFit="false"/>
      <protection locked="true" hidden="false"/>
    </xf>
    <xf numFmtId="167" fontId="5" fillId="10" borderId="4" xfId="0" applyFont="true" applyBorder="true" applyAlignment="true" applyProtection="false">
      <alignment horizontal="right" vertical="bottom" textRotation="0" wrapText="false" indent="0" shrinkToFit="false"/>
      <protection locked="true" hidden="false"/>
    </xf>
    <xf numFmtId="167" fontId="5" fillId="10" borderId="5" xfId="0" applyFont="true" applyBorder="true" applyAlignment="true" applyProtection="false">
      <alignment horizontal="right" vertical="bottom" textRotation="0" wrapText="false" indent="0" shrinkToFit="false"/>
      <protection locked="true" hidden="false"/>
    </xf>
    <xf numFmtId="167" fontId="5" fillId="10" borderId="7" xfId="0" applyFont="true" applyBorder="true" applyAlignment="true" applyProtection="false">
      <alignment horizontal="right" vertical="bottom" textRotation="0" wrapText="false" indent="0" shrinkToFit="false"/>
      <protection locked="true" hidden="false"/>
    </xf>
    <xf numFmtId="164" fontId="15" fillId="2" borderId="4" xfId="0" applyFont="true" applyBorder="true" applyAlignment="true" applyProtection="false">
      <alignment horizontal="right"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4" fontId="15" fillId="2" borderId="7" xfId="0" applyFont="true" applyBorder="true" applyAlignment="true" applyProtection="false">
      <alignment horizontal="right" vertical="bottom" textRotation="0" wrapText="false" indent="0" shrinkToFit="false"/>
      <protection locked="true" hidden="false"/>
    </xf>
    <xf numFmtId="165" fontId="5" fillId="3" borderId="4" xfId="0" applyFont="true" applyBorder="true" applyAlignment="true" applyProtection="false">
      <alignment horizontal="right" vertical="bottom" textRotation="0" wrapText="false" indent="0" shrinkToFit="false"/>
      <protection locked="true" hidden="false"/>
    </xf>
    <xf numFmtId="165" fontId="5" fillId="3" borderId="5" xfId="0" applyFont="true" applyBorder="true" applyAlignment="true" applyProtection="false">
      <alignment horizontal="right" vertical="bottom" textRotation="0" wrapText="false" indent="0" shrinkToFit="false"/>
      <protection locked="true" hidden="false"/>
    </xf>
    <xf numFmtId="165" fontId="5" fillId="3" borderId="7" xfId="0" applyFont="true" applyBorder="true" applyAlignment="true" applyProtection="false">
      <alignment horizontal="right" vertical="bottom" textRotation="0" wrapText="false" indent="0" shrinkToFit="false"/>
      <protection locked="true" hidden="false"/>
    </xf>
    <xf numFmtId="164" fontId="13" fillId="6" borderId="8" xfId="0" applyFont="true" applyBorder="true" applyAlignment="true" applyProtection="false">
      <alignment horizontal="right" vertical="bottom" textRotation="0" wrapText="true" indent="0" shrinkToFit="false"/>
      <protection locked="true" hidden="false"/>
    </xf>
    <xf numFmtId="164" fontId="13" fillId="6" borderId="5" xfId="0" applyFont="true" applyBorder="true" applyAlignment="true" applyProtection="false">
      <alignment horizontal="right" vertical="bottom" textRotation="0" wrapText="true" indent="0" shrinkToFit="false"/>
      <protection locked="true" hidden="false"/>
    </xf>
    <xf numFmtId="164" fontId="13" fillId="6" borderId="7" xfId="0" applyFont="true" applyBorder="true" applyAlignment="true" applyProtection="false">
      <alignment horizontal="right" vertical="bottom" textRotation="0" wrapText="true" indent="0" shrinkToFit="false"/>
      <protection locked="true" hidden="false"/>
    </xf>
    <xf numFmtId="164" fontId="13" fillId="7" borderId="4" xfId="0" applyFont="true" applyBorder="true" applyAlignment="true" applyProtection="false">
      <alignment horizontal="right" vertical="bottom" textRotation="0" wrapText="true" indent="0" shrinkToFit="false"/>
      <protection locked="true" hidden="false"/>
    </xf>
    <xf numFmtId="164" fontId="13" fillId="7" borderId="5" xfId="0" applyFont="true" applyBorder="true" applyAlignment="true" applyProtection="false">
      <alignment horizontal="right" vertical="bottom" textRotation="0" wrapText="true" indent="0" shrinkToFit="false"/>
      <protection locked="true" hidden="false"/>
    </xf>
    <xf numFmtId="164" fontId="13" fillId="7" borderId="7" xfId="0" applyFont="true" applyBorder="true" applyAlignment="true" applyProtection="false">
      <alignment horizontal="right" vertical="bottom" textRotation="0" wrapText="true" indent="0" shrinkToFit="false"/>
      <protection locked="true" hidden="false"/>
    </xf>
    <xf numFmtId="164" fontId="5" fillId="0" borderId="28" xfId="0" applyFont="true" applyBorder="true" applyAlignment="true" applyProtection="false">
      <alignment horizontal="justify" vertical="bottom" textRotation="0" wrapText="true" indent="0" shrinkToFit="false"/>
      <protection locked="true" hidden="false"/>
    </xf>
    <xf numFmtId="164" fontId="10" fillId="0" borderId="29" xfId="0" applyFont="true" applyBorder="true" applyAlignment="true" applyProtection="false">
      <alignment horizontal="justify" vertical="bottom" textRotation="0" wrapText="true" indent="0" shrinkToFit="false"/>
      <protection locked="true" hidden="false"/>
    </xf>
    <xf numFmtId="167" fontId="5" fillId="2" borderId="14" xfId="0" applyFont="true" applyBorder="true" applyAlignment="true" applyProtection="false">
      <alignment horizontal="right" vertical="bottom" textRotation="0" wrapText="false" indent="0" shrinkToFit="false"/>
      <protection locked="true" hidden="false"/>
    </xf>
    <xf numFmtId="167" fontId="5" fillId="2" borderId="12" xfId="0" applyFont="true" applyBorder="true" applyAlignment="true" applyProtection="false">
      <alignment horizontal="right" vertical="bottom" textRotation="0" wrapText="false" indent="0" shrinkToFit="false"/>
      <protection locked="true" hidden="false"/>
    </xf>
    <xf numFmtId="167" fontId="5" fillId="2" borderId="13" xfId="0" applyFont="true" applyBorder="true" applyAlignment="true" applyProtection="false">
      <alignment horizontal="right" vertical="bottom" textRotation="0" wrapText="false" indent="0" shrinkToFit="false"/>
      <protection locked="true" hidden="false"/>
    </xf>
    <xf numFmtId="167" fontId="5" fillId="3" borderId="14" xfId="0" applyFont="true" applyBorder="true" applyAlignment="true" applyProtection="false">
      <alignment horizontal="right" vertical="bottom" textRotation="0" wrapText="false" indent="0" shrinkToFit="false"/>
      <protection locked="true" hidden="false"/>
    </xf>
    <xf numFmtId="167" fontId="5" fillId="3" borderId="12" xfId="0" applyFont="true" applyBorder="true" applyAlignment="true" applyProtection="false">
      <alignment horizontal="right" vertical="bottom" textRotation="0" wrapText="false" indent="0" shrinkToFit="false"/>
      <protection locked="true" hidden="false"/>
    </xf>
    <xf numFmtId="167" fontId="5" fillId="3" borderId="13" xfId="0" applyFont="true" applyBorder="true" applyAlignment="true" applyProtection="false">
      <alignment horizontal="right" vertical="bottom" textRotation="0" wrapText="false" indent="0" shrinkToFit="false"/>
      <protection locked="true" hidden="false"/>
    </xf>
    <xf numFmtId="167" fontId="5" fillId="4" borderId="14" xfId="0" applyFont="true" applyBorder="true" applyAlignment="true" applyProtection="false">
      <alignment horizontal="right" vertical="bottom" textRotation="0" wrapText="false" indent="0" shrinkToFit="false"/>
      <protection locked="true" hidden="false"/>
    </xf>
    <xf numFmtId="167" fontId="5" fillId="4" borderId="12" xfId="0" applyFont="true" applyBorder="true" applyAlignment="true" applyProtection="false">
      <alignment horizontal="right" vertical="bottom" textRotation="0" wrapText="false" indent="0" shrinkToFit="false"/>
      <protection locked="true" hidden="false"/>
    </xf>
    <xf numFmtId="167" fontId="5" fillId="4" borderId="15" xfId="0" applyFont="true" applyBorder="true" applyAlignment="true" applyProtection="false">
      <alignment horizontal="right" vertical="bottom" textRotation="0" wrapText="false" indent="0" shrinkToFit="false"/>
      <protection locked="true" hidden="false"/>
    </xf>
    <xf numFmtId="167" fontId="23" fillId="6" borderId="11" xfId="0" applyFont="true" applyBorder="true" applyAlignment="true" applyProtection="false">
      <alignment horizontal="right" vertical="bottom" textRotation="0" wrapText="true" indent="0" shrinkToFit="false"/>
      <protection locked="true" hidden="false"/>
    </xf>
    <xf numFmtId="167" fontId="23" fillId="6" borderId="12" xfId="0" applyFont="true" applyBorder="true" applyAlignment="true" applyProtection="false">
      <alignment horizontal="right" vertical="bottom" textRotation="0" wrapText="true" indent="0" shrinkToFit="false"/>
      <protection locked="true" hidden="false"/>
    </xf>
    <xf numFmtId="167" fontId="23" fillId="6" borderId="13" xfId="0" applyFont="true" applyBorder="true" applyAlignment="true" applyProtection="false">
      <alignment horizontal="right" vertical="bottom" textRotation="0" wrapText="true" indent="0" shrinkToFit="false"/>
      <protection locked="true" hidden="false"/>
    </xf>
    <xf numFmtId="167" fontId="5" fillId="8" borderId="14" xfId="0" applyFont="true" applyBorder="true" applyAlignment="true" applyProtection="false">
      <alignment horizontal="right" vertical="bottom" textRotation="0" wrapText="false" indent="0" shrinkToFit="false"/>
      <protection locked="true" hidden="false"/>
    </xf>
    <xf numFmtId="167" fontId="5" fillId="8" borderId="12" xfId="0" applyFont="true" applyBorder="true" applyAlignment="true" applyProtection="false">
      <alignment horizontal="right" vertical="bottom" textRotation="0" wrapText="false" indent="0" shrinkToFit="false"/>
      <protection locked="true" hidden="false"/>
    </xf>
    <xf numFmtId="167" fontId="5" fillId="8" borderId="13" xfId="0" applyFont="true" applyBorder="true" applyAlignment="true" applyProtection="false">
      <alignment horizontal="right" vertical="bottom" textRotation="0" wrapText="false" indent="0" shrinkToFit="false"/>
      <protection locked="true" hidden="false"/>
    </xf>
    <xf numFmtId="167" fontId="5" fillId="9" borderId="14" xfId="0" applyFont="true" applyBorder="true" applyAlignment="true" applyProtection="false">
      <alignment horizontal="right" vertical="bottom" textRotation="0" wrapText="false" indent="0" shrinkToFit="false"/>
      <protection locked="true" hidden="false"/>
    </xf>
    <xf numFmtId="167" fontId="5" fillId="9" borderId="12" xfId="0" applyFont="true" applyBorder="true" applyAlignment="true" applyProtection="false">
      <alignment horizontal="right" vertical="bottom" textRotation="0" wrapText="false" indent="0" shrinkToFit="false"/>
      <protection locked="true" hidden="false"/>
    </xf>
    <xf numFmtId="167" fontId="5" fillId="9" borderId="13" xfId="0" applyFont="true" applyBorder="true" applyAlignment="true" applyProtection="false">
      <alignment horizontal="right" vertical="bottom" textRotation="0" wrapText="false" indent="0" shrinkToFit="false"/>
      <protection locked="true" hidden="false"/>
    </xf>
    <xf numFmtId="167" fontId="5" fillId="10" borderId="14" xfId="0" applyFont="true" applyBorder="true" applyAlignment="true" applyProtection="false">
      <alignment horizontal="right" vertical="bottom" textRotation="0" wrapText="false" indent="0" shrinkToFit="false"/>
      <protection locked="true" hidden="false"/>
    </xf>
    <xf numFmtId="167" fontId="5" fillId="10" borderId="12" xfId="0" applyFont="true" applyBorder="true" applyAlignment="true" applyProtection="false">
      <alignment horizontal="right" vertical="bottom" textRotation="0" wrapText="false" indent="0" shrinkToFit="false"/>
      <protection locked="true" hidden="false"/>
    </xf>
    <xf numFmtId="167" fontId="5" fillId="10" borderId="1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general"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78" activePane="bottomRight" state="frozen"/>
      <selection pane="topLeft" activeCell="A1" activeCellId="0" sqref="A1"/>
      <selection pane="topRight" activeCell="B1" activeCellId="0" sqref="B1"/>
      <selection pane="bottomLeft" activeCell="A78" activeCellId="0" sqref="A78"/>
      <selection pane="bottomRight" activeCell="AG2" activeCellId="0" sqref="AG2"/>
    </sheetView>
  </sheetViews>
  <sheetFormatPr defaultColWidth="9.0546875" defaultRowHeight="12.75" zeroHeight="false" outlineLevelRow="0" outlineLevelCol="0"/>
  <cols>
    <col collapsed="false" customWidth="true" hidden="false" outlineLevel="0" max="1" min="1" style="0" width="48.28"/>
    <col collapsed="false" customWidth="true" hidden="false" outlineLevel="0" max="6" min="2" style="0" width="9.99"/>
    <col collapsed="false" customWidth="true" hidden="false" outlineLevel="0" max="7" min="7" style="0" width="11.13"/>
    <col collapsed="false" customWidth="true" hidden="false" outlineLevel="0" max="8" min="8" style="0" width="10.41"/>
    <col collapsed="false" customWidth="true" hidden="false" outlineLevel="0" max="9" min="9" style="0" width="9.99"/>
    <col collapsed="false" customWidth="true" hidden="false" outlineLevel="0" max="10" min="10" style="0" width="10.56"/>
    <col collapsed="false" customWidth="true" hidden="false" outlineLevel="0" max="12" min="11" style="0" width="10.41"/>
    <col collapsed="false" customWidth="true" hidden="false" outlineLevel="0" max="14" min="13" style="0" width="9.99"/>
    <col collapsed="false" customWidth="true" hidden="false" outlineLevel="0" max="15" min="15" style="0" width="9.85"/>
    <col collapsed="false" customWidth="true" hidden="false" outlineLevel="0" max="21" min="16" style="0" width="9.99"/>
    <col collapsed="false" customWidth="true" hidden="false" outlineLevel="0" max="22" min="22" style="0" width="10.85"/>
    <col collapsed="false" customWidth="true" hidden="false" outlineLevel="0" max="23" min="23" style="0" width="10.99"/>
    <col collapsed="false" customWidth="true" hidden="false" outlineLevel="0" max="25" min="24" style="0" width="9.99"/>
    <col collapsed="false" customWidth="true" hidden="false" outlineLevel="0" max="27" min="26" style="0" width="10.41"/>
    <col collapsed="false" customWidth="true" hidden="false" outlineLevel="0" max="30" min="28" style="0" width="9.99"/>
    <col collapsed="false" customWidth="true" hidden="false" outlineLevel="0" max="31" min="31" style="0" width="10.71"/>
    <col collapsed="false" customWidth="true" hidden="false" outlineLevel="0" max="32" min="32" style="0" width="10.56"/>
    <col collapsed="false" customWidth="true" hidden="false" outlineLevel="0" max="33" min="33" style="0" width="9.99"/>
  </cols>
  <sheetData>
    <row r="1" customFormat="false" ht="13.5" hidden="false" customHeight="true" outlineLevel="0" collapsed="false">
      <c r="A1" s="1" t="s">
        <v>0</v>
      </c>
    </row>
    <row r="2" customFormat="false" ht="17.25" hidden="false" customHeight="true" outlineLevel="0" collapsed="false">
      <c r="A2" s="2" t="s">
        <v>1</v>
      </c>
    </row>
    <row r="3" customFormat="false" ht="15.75" hidden="false" customHeight="false" outlineLevel="0" collapsed="false">
      <c r="A3" s="3"/>
    </row>
    <row r="4" customFormat="false" ht="12.75" hidden="false" customHeight="false" outlineLevel="0" collapsed="false">
      <c r="A4" s="4" t="s">
        <v>2</v>
      </c>
    </row>
    <row r="5" customFormat="false" ht="13.5" hidden="false" customHeight="false" outlineLevel="0" collapsed="false">
      <c r="B5" s="5"/>
      <c r="C5" s="5"/>
      <c r="D5" s="5"/>
      <c r="E5" s="5"/>
      <c r="N5" s="5"/>
      <c r="O5" s="5"/>
      <c r="P5" s="5"/>
      <c r="Q5" s="5"/>
      <c r="R5" s="5"/>
      <c r="S5" s="5"/>
      <c r="T5" s="5"/>
      <c r="U5" s="5"/>
    </row>
    <row r="6" customFormat="false" ht="65.25" hidden="false" customHeight="true" outlineLevel="0" collapsed="false">
      <c r="A6" s="6" t="s">
        <v>3</v>
      </c>
      <c r="B6" s="7" t="s">
        <v>4</v>
      </c>
      <c r="C6" s="7"/>
      <c r="D6" s="7"/>
      <c r="E6" s="7"/>
      <c r="F6" s="8" t="s">
        <v>5</v>
      </c>
      <c r="G6" s="8"/>
      <c r="H6" s="8"/>
      <c r="I6" s="8"/>
      <c r="J6" s="9" t="s">
        <v>6</v>
      </c>
      <c r="K6" s="9"/>
      <c r="L6" s="9"/>
      <c r="M6" s="9"/>
      <c r="N6" s="10" t="s">
        <v>7</v>
      </c>
      <c r="O6" s="10"/>
      <c r="P6" s="10"/>
      <c r="Q6" s="10"/>
      <c r="R6" s="11" t="s">
        <v>8</v>
      </c>
      <c r="S6" s="11"/>
      <c r="T6" s="11"/>
      <c r="U6" s="11"/>
      <c r="V6" s="12" t="s">
        <v>9</v>
      </c>
      <c r="W6" s="12"/>
      <c r="X6" s="12"/>
      <c r="Y6" s="12"/>
      <c r="Z6" s="13" t="s">
        <v>10</v>
      </c>
      <c r="AA6" s="13"/>
      <c r="AB6" s="13"/>
      <c r="AC6" s="13"/>
      <c r="AD6" s="14" t="s">
        <v>11</v>
      </c>
      <c r="AE6" s="14"/>
      <c r="AF6" s="14"/>
      <c r="AG6" s="14"/>
      <c r="AH6" s="15" t="s">
        <v>12</v>
      </c>
      <c r="AI6" s="15"/>
      <c r="AJ6" s="15"/>
      <c r="AK6" s="15"/>
    </row>
    <row r="7" customFormat="false" ht="12.75" hidden="false" customHeight="false" outlineLevel="0" collapsed="false">
      <c r="A7" s="6"/>
      <c r="B7" s="16" t="s">
        <v>13</v>
      </c>
      <c r="C7" s="17" t="s">
        <v>14</v>
      </c>
      <c r="D7" s="17" t="s">
        <v>15</v>
      </c>
      <c r="E7" s="18" t="s">
        <v>16</v>
      </c>
      <c r="F7" s="19" t="s">
        <v>13</v>
      </c>
      <c r="G7" s="20" t="s">
        <v>14</v>
      </c>
      <c r="H7" s="20" t="s">
        <v>15</v>
      </c>
      <c r="I7" s="21" t="s">
        <v>16</v>
      </c>
      <c r="J7" s="22" t="s">
        <v>13</v>
      </c>
      <c r="K7" s="23" t="s">
        <v>14</v>
      </c>
      <c r="L7" s="23" t="s">
        <v>15</v>
      </c>
      <c r="M7" s="24" t="s">
        <v>16</v>
      </c>
      <c r="N7" s="25" t="s">
        <v>13</v>
      </c>
      <c r="O7" s="26" t="s">
        <v>14</v>
      </c>
      <c r="P7" s="26" t="s">
        <v>15</v>
      </c>
      <c r="Q7" s="27" t="s">
        <v>16</v>
      </c>
      <c r="R7" s="28" t="s">
        <v>13</v>
      </c>
      <c r="S7" s="29" t="s">
        <v>14</v>
      </c>
      <c r="T7" s="29" t="s">
        <v>15</v>
      </c>
      <c r="U7" s="30" t="s">
        <v>16</v>
      </c>
      <c r="V7" s="31" t="s">
        <v>13</v>
      </c>
      <c r="W7" s="32" t="s">
        <v>14</v>
      </c>
      <c r="X7" s="32" t="s">
        <v>15</v>
      </c>
      <c r="Y7" s="33" t="s">
        <v>16</v>
      </c>
      <c r="Z7" s="34" t="s">
        <v>13</v>
      </c>
      <c r="AA7" s="35" t="s">
        <v>14</v>
      </c>
      <c r="AB7" s="35" t="s">
        <v>15</v>
      </c>
      <c r="AC7" s="36" t="s">
        <v>16</v>
      </c>
      <c r="AD7" s="37" t="s">
        <v>13</v>
      </c>
      <c r="AE7" s="38" t="s">
        <v>14</v>
      </c>
      <c r="AF7" s="38" t="s">
        <v>15</v>
      </c>
      <c r="AG7" s="39" t="s">
        <v>16</v>
      </c>
      <c r="AH7" s="40" t="s">
        <v>13</v>
      </c>
      <c r="AI7" s="41" t="s">
        <v>14</v>
      </c>
      <c r="AJ7" s="41" t="s">
        <v>15</v>
      </c>
      <c r="AK7" s="42" t="s">
        <v>16</v>
      </c>
    </row>
    <row r="8" customFormat="false" ht="33.75" hidden="false" customHeight="false" outlineLevel="0" collapsed="false">
      <c r="A8" s="43" t="s">
        <v>17</v>
      </c>
      <c r="B8" s="44" t="s">
        <v>18</v>
      </c>
      <c r="C8" s="45" t="s">
        <v>19</v>
      </c>
      <c r="D8" s="45" t="s">
        <v>20</v>
      </c>
      <c r="E8" s="46"/>
      <c r="F8" s="47" t="s">
        <v>21</v>
      </c>
      <c r="G8" s="48" t="s">
        <v>22</v>
      </c>
      <c r="H8" s="48" t="s">
        <v>23</v>
      </c>
      <c r="I8" s="49"/>
      <c r="J8" s="50" t="s">
        <v>24</v>
      </c>
      <c r="K8" s="50" t="s">
        <v>25</v>
      </c>
      <c r="L8" s="50" t="s">
        <v>26</v>
      </c>
      <c r="M8" s="51"/>
      <c r="N8" s="52" t="s">
        <v>24</v>
      </c>
      <c r="O8" s="52" t="s">
        <v>25</v>
      </c>
      <c r="P8" s="52" t="s">
        <v>26</v>
      </c>
      <c r="Q8" s="53"/>
      <c r="R8" s="54" t="s">
        <v>27</v>
      </c>
      <c r="S8" s="55" t="s">
        <v>28</v>
      </c>
      <c r="T8" s="55" t="s">
        <v>29</v>
      </c>
      <c r="U8" s="56"/>
      <c r="V8" s="57"/>
      <c r="W8" s="58"/>
      <c r="X8" s="58"/>
      <c r="Y8" s="59"/>
      <c r="Z8" s="60" t="s">
        <v>24</v>
      </c>
      <c r="AA8" s="61" t="s">
        <v>30</v>
      </c>
      <c r="AB8" s="61" t="s">
        <v>31</v>
      </c>
      <c r="AC8" s="62"/>
      <c r="AD8" s="63" t="s">
        <v>24</v>
      </c>
      <c r="AE8" s="64" t="s">
        <v>30</v>
      </c>
      <c r="AF8" s="64" t="s">
        <v>31</v>
      </c>
      <c r="AG8" s="65"/>
      <c r="AH8" s="66" t="s">
        <v>27</v>
      </c>
      <c r="AI8" s="67" t="s">
        <v>32</v>
      </c>
      <c r="AJ8" s="67" t="s">
        <v>33</v>
      </c>
      <c r="AK8" s="68"/>
    </row>
    <row r="9" customFormat="false" ht="12.75" hidden="false" customHeight="false" outlineLevel="0" collapsed="false">
      <c r="A9" s="69"/>
      <c r="B9" s="70"/>
      <c r="C9" s="71"/>
      <c r="D9" s="71"/>
      <c r="E9" s="72"/>
      <c r="F9" s="73"/>
      <c r="G9" s="74"/>
      <c r="H9" s="74"/>
      <c r="I9" s="49"/>
      <c r="J9" s="75"/>
      <c r="K9" s="76"/>
      <c r="L9" s="76"/>
      <c r="M9" s="77"/>
      <c r="N9" s="78"/>
      <c r="O9" s="79"/>
      <c r="P9" s="79"/>
      <c r="Q9" s="80"/>
      <c r="R9" s="81"/>
      <c r="S9" s="82"/>
      <c r="T9" s="82"/>
      <c r="U9" s="83"/>
      <c r="V9" s="84"/>
      <c r="W9" s="85"/>
      <c r="X9" s="85"/>
      <c r="Y9" s="86"/>
      <c r="Z9" s="87"/>
      <c r="AA9" s="88"/>
      <c r="AB9" s="88"/>
      <c r="AC9" s="89"/>
      <c r="AD9" s="90"/>
      <c r="AE9" s="91"/>
      <c r="AF9" s="91"/>
      <c r="AG9" s="92"/>
      <c r="AH9" s="93"/>
      <c r="AI9" s="94"/>
      <c r="AJ9" s="94"/>
      <c r="AK9" s="95"/>
    </row>
    <row r="10" customFormat="false" ht="12.75" hidden="false" customHeight="false" outlineLevel="0" collapsed="false">
      <c r="A10" s="96" t="s">
        <v>34</v>
      </c>
      <c r="B10" s="97"/>
      <c r="C10" s="98"/>
      <c r="D10" s="98"/>
      <c r="E10" s="99"/>
      <c r="F10" s="100"/>
      <c r="G10" s="101"/>
      <c r="H10" s="101"/>
      <c r="I10" s="102"/>
      <c r="J10" s="103"/>
      <c r="K10" s="104"/>
      <c r="L10" s="104"/>
      <c r="M10" s="105"/>
      <c r="N10" s="106"/>
      <c r="O10" s="107"/>
      <c r="P10" s="107"/>
      <c r="Q10" s="108"/>
      <c r="R10" s="81"/>
      <c r="S10" s="82"/>
      <c r="T10" s="82"/>
      <c r="U10" s="83"/>
      <c r="V10" s="109"/>
      <c r="W10" s="110"/>
      <c r="X10" s="110"/>
      <c r="Y10" s="111"/>
      <c r="Z10" s="112"/>
      <c r="AA10" s="113"/>
      <c r="AB10" s="113"/>
      <c r="AC10" s="114"/>
      <c r="AD10" s="115"/>
      <c r="AE10" s="116"/>
      <c r="AF10" s="116"/>
      <c r="AG10" s="117"/>
      <c r="AH10" s="118"/>
      <c r="AI10" s="119"/>
      <c r="AJ10" s="119"/>
      <c r="AK10" s="120"/>
    </row>
    <row r="11" customFormat="false" ht="12.75" hidden="false" customHeight="false" outlineLevel="0" collapsed="false">
      <c r="A11" s="121" t="s">
        <v>35</v>
      </c>
      <c r="B11" s="97" t="n">
        <v>1225</v>
      </c>
      <c r="C11" s="97" t="n">
        <v>705</v>
      </c>
      <c r="D11" s="97" t="n">
        <v>17600</v>
      </c>
      <c r="E11" s="97" t="n">
        <v>19530</v>
      </c>
      <c r="F11" s="100" t="n">
        <v>3768</v>
      </c>
      <c r="G11" s="101" t="n">
        <v>7172</v>
      </c>
      <c r="H11" s="101" t="n">
        <v>415859</v>
      </c>
      <c r="I11" s="102" t="n">
        <v>426799</v>
      </c>
      <c r="J11" s="103" t="n">
        <v>139290</v>
      </c>
      <c r="K11" s="104" t="n">
        <v>157032</v>
      </c>
      <c r="L11" s="104" t="n">
        <v>1316183</v>
      </c>
      <c r="M11" s="105" t="n">
        <v>1612505</v>
      </c>
      <c r="N11" s="106" t="n">
        <v>765</v>
      </c>
      <c r="O11" s="107" t="n">
        <v>932</v>
      </c>
      <c r="P11" s="107" t="n">
        <v>124532</v>
      </c>
      <c r="Q11" s="108" t="n">
        <v>126229</v>
      </c>
      <c r="R11" s="122" t="n">
        <v>49093</v>
      </c>
      <c r="S11" s="123" t="n">
        <v>60905</v>
      </c>
      <c r="T11" s="123" t="n">
        <v>149152</v>
      </c>
      <c r="U11" s="124" t="n">
        <v>259150</v>
      </c>
      <c r="V11" s="125" t="n">
        <v>420358</v>
      </c>
      <c r="W11" s="126" t="n">
        <v>263310</v>
      </c>
      <c r="X11" s="126" t="n">
        <v>1315207</v>
      </c>
      <c r="Y11" s="127" t="n">
        <v>1998875</v>
      </c>
      <c r="Z11" s="112" t="n">
        <v>33886</v>
      </c>
      <c r="AA11" s="113" t="n">
        <v>22698</v>
      </c>
      <c r="AB11" s="113" t="n">
        <v>495036</v>
      </c>
      <c r="AC11" s="114" t="n">
        <v>551620</v>
      </c>
      <c r="AD11" s="115" t="n">
        <v>124524</v>
      </c>
      <c r="AE11" s="116" t="n">
        <v>81588</v>
      </c>
      <c r="AF11" s="116" t="n">
        <v>327751</v>
      </c>
      <c r="AG11" s="117" t="n">
        <v>533863</v>
      </c>
      <c r="AH11" s="118" t="n">
        <v>38316</v>
      </c>
      <c r="AI11" s="119" t="n">
        <v>16306</v>
      </c>
      <c r="AJ11" s="119" t="n">
        <v>94703</v>
      </c>
      <c r="AK11" s="120" t="n">
        <v>149325</v>
      </c>
    </row>
    <row r="12" customFormat="false" ht="12.75" hidden="false" customHeight="false" outlineLevel="0" collapsed="false">
      <c r="A12" s="121" t="s">
        <v>36</v>
      </c>
      <c r="B12" s="97" t="n">
        <v>0</v>
      </c>
      <c r="C12" s="98" t="n">
        <v>4</v>
      </c>
      <c r="D12" s="98" t="n">
        <v>146</v>
      </c>
      <c r="E12" s="99" t="n">
        <v>150</v>
      </c>
      <c r="F12" s="100" t="n">
        <v>2</v>
      </c>
      <c r="G12" s="101" t="n">
        <v>47</v>
      </c>
      <c r="H12" s="101" t="n">
        <v>25154</v>
      </c>
      <c r="I12" s="102" t="n">
        <v>25203</v>
      </c>
      <c r="J12" s="103" t="n">
        <v>22</v>
      </c>
      <c r="K12" s="104" t="n">
        <v>223</v>
      </c>
      <c r="L12" s="104" t="n">
        <v>4674</v>
      </c>
      <c r="M12" s="105" t="n">
        <v>4919</v>
      </c>
      <c r="N12" s="106" t="n">
        <v>0</v>
      </c>
      <c r="O12" s="107" t="n">
        <v>0</v>
      </c>
      <c r="P12" s="107" t="n">
        <v>15</v>
      </c>
      <c r="Q12" s="108" t="n">
        <v>15</v>
      </c>
      <c r="R12" s="122" t="n">
        <v>0</v>
      </c>
      <c r="S12" s="123" t="n">
        <v>83</v>
      </c>
      <c r="T12" s="123" t="n">
        <v>599</v>
      </c>
      <c r="U12" s="124" t="n">
        <v>682</v>
      </c>
      <c r="V12" s="125" t="n">
        <v>263</v>
      </c>
      <c r="W12" s="126" t="n">
        <v>199</v>
      </c>
      <c r="X12" s="126" t="n">
        <v>2066</v>
      </c>
      <c r="Y12" s="127" t="n">
        <v>2528</v>
      </c>
      <c r="Z12" s="112" t="n">
        <v>13</v>
      </c>
      <c r="AA12" s="113" t="n">
        <v>8</v>
      </c>
      <c r="AB12" s="113" t="n">
        <v>2697</v>
      </c>
      <c r="AC12" s="114" t="n">
        <v>2718</v>
      </c>
      <c r="AD12" s="115" t="n">
        <v>1034</v>
      </c>
      <c r="AE12" s="116" t="n">
        <v>343</v>
      </c>
      <c r="AF12" s="116" t="n">
        <v>6045</v>
      </c>
      <c r="AG12" s="117" t="n">
        <v>7422</v>
      </c>
      <c r="AH12" s="118" t="n">
        <v>26</v>
      </c>
      <c r="AI12" s="119" t="n">
        <v>78</v>
      </c>
      <c r="AJ12" s="119" t="n">
        <v>438</v>
      </c>
      <c r="AK12" s="120" t="n">
        <v>542</v>
      </c>
    </row>
    <row r="13" customFormat="false" ht="12.75" hidden="false" customHeight="false" outlineLevel="0" collapsed="false">
      <c r="A13" s="121" t="s">
        <v>37</v>
      </c>
      <c r="B13" s="97" t="n">
        <v>0</v>
      </c>
      <c r="C13" s="98" t="n">
        <v>0</v>
      </c>
      <c r="D13" s="99" t="n">
        <v>2</v>
      </c>
      <c r="E13" s="99" t="n">
        <v>2</v>
      </c>
      <c r="F13" s="100" t="n">
        <v>0</v>
      </c>
      <c r="G13" s="101" t="n">
        <v>1</v>
      </c>
      <c r="H13" s="101" t="n">
        <v>14</v>
      </c>
      <c r="I13" s="102" t="n">
        <v>15</v>
      </c>
      <c r="J13" s="103" t="n">
        <v>105</v>
      </c>
      <c r="K13" s="104" t="n">
        <v>184</v>
      </c>
      <c r="L13" s="104" t="n">
        <v>1557</v>
      </c>
      <c r="M13" s="105" t="n">
        <v>1846</v>
      </c>
      <c r="N13" s="106" t="n">
        <v>8</v>
      </c>
      <c r="O13" s="107" t="n">
        <v>0</v>
      </c>
      <c r="P13" s="107" t="n">
        <v>358</v>
      </c>
      <c r="Q13" s="108" t="n">
        <v>366</v>
      </c>
      <c r="R13" s="122" t="n">
        <v>0</v>
      </c>
      <c r="S13" s="123" t="n">
        <v>18</v>
      </c>
      <c r="T13" s="123" t="n">
        <v>185</v>
      </c>
      <c r="U13" s="124" t="n">
        <v>203</v>
      </c>
      <c r="V13" s="125" t="n">
        <v>35</v>
      </c>
      <c r="W13" s="126" t="n">
        <v>25</v>
      </c>
      <c r="X13" s="126" t="n">
        <v>52</v>
      </c>
      <c r="Y13" s="127" t="n">
        <v>112</v>
      </c>
      <c r="Z13" s="112" t="n">
        <v>0</v>
      </c>
      <c r="AA13" s="113" t="n">
        <v>0</v>
      </c>
      <c r="AB13" s="113" t="n">
        <v>5895</v>
      </c>
      <c r="AC13" s="114" t="n">
        <v>5895</v>
      </c>
      <c r="AD13" s="115" t="n">
        <v>2</v>
      </c>
      <c r="AE13" s="116" t="n">
        <v>25</v>
      </c>
      <c r="AF13" s="116" t="n">
        <v>5050</v>
      </c>
      <c r="AG13" s="117" t="n">
        <v>5077</v>
      </c>
      <c r="AH13" s="118" t="n">
        <v>779</v>
      </c>
      <c r="AI13" s="119" t="n">
        <v>150</v>
      </c>
      <c r="AJ13" s="119" t="n">
        <v>1143</v>
      </c>
      <c r="AK13" s="120" t="n">
        <v>2072</v>
      </c>
    </row>
    <row r="14" customFormat="false" ht="12.75" hidden="false" customHeight="false" outlineLevel="0" collapsed="false">
      <c r="A14" s="121" t="s">
        <v>38</v>
      </c>
      <c r="B14" s="97" t="n">
        <v>0</v>
      </c>
      <c r="C14" s="98" t="n">
        <v>0</v>
      </c>
      <c r="D14" s="98" t="n">
        <v>0</v>
      </c>
      <c r="E14" s="99" t="n">
        <v>0</v>
      </c>
      <c r="F14" s="100" t="n">
        <v>0</v>
      </c>
      <c r="G14" s="101" t="n">
        <v>0</v>
      </c>
      <c r="H14" s="101" t="n">
        <v>0</v>
      </c>
      <c r="I14" s="102" t="n">
        <v>0</v>
      </c>
      <c r="J14" s="103" t="n">
        <v>17</v>
      </c>
      <c r="K14" s="104" t="n">
        <v>30</v>
      </c>
      <c r="L14" s="104" t="n">
        <v>250</v>
      </c>
      <c r="M14" s="105" t="n">
        <v>297</v>
      </c>
      <c r="N14" s="106" t="n">
        <v>0</v>
      </c>
      <c r="O14" s="107" t="n">
        <v>0</v>
      </c>
      <c r="P14" s="107" t="n">
        <v>0</v>
      </c>
      <c r="Q14" s="108" t="n">
        <v>0</v>
      </c>
      <c r="R14" s="122" t="n">
        <v>0</v>
      </c>
      <c r="S14" s="123" t="n">
        <v>0</v>
      </c>
      <c r="T14" s="123" t="n">
        <v>3</v>
      </c>
      <c r="U14" s="124" t="n">
        <v>3</v>
      </c>
      <c r="V14" s="125" t="n">
        <v>0</v>
      </c>
      <c r="W14" s="126" t="n">
        <v>0</v>
      </c>
      <c r="X14" s="126" t="n">
        <v>0</v>
      </c>
      <c r="Y14" s="127" t="n">
        <v>0</v>
      </c>
      <c r="Z14" s="112" t="n">
        <v>0</v>
      </c>
      <c r="AA14" s="113" t="n">
        <v>0</v>
      </c>
      <c r="AB14" s="113" t="n">
        <v>0</v>
      </c>
      <c r="AC14" s="114" t="n">
        <v>0</v>
      </c>
      <c r="AD14" s="115" t="n">
        <v>0</v>
      </c>
      <c r="AE14" s="116" t="n">
        <v>0</v>
      </c>
      <c r="AF14" s="116" t="n">
        <v>1</v>
      </c>
      <c r="AG14" s="117" t="n">
        <v>1</v>
      </c>
      <c r="AH14" s="118" t="n">
        <v>0</v>
      </c>
      <c r="AI14" s="119" t="n">
        <v>0</v>
      </c>
      <c r="AJ14" s="119" t="n">
        <v>0</v>
      </c>
      <c r="AK14" s="120" t="n">
        <v>0</v>
      </c>
    </row>
    <row r="15" customFormat="false" ht="12.75" hidden="false" customHeight="false" outlineLevel="0" collapsed="false">
      <c r="A15" s="121" t="s">
        <v>39</v>
      </c>
      <c r="B15" s="97" t="n">
        <v>8</v>
      </c>
      <c r="C15" s="98" t="n">
        <v>22</v>
      </c>
      <c r="D15" s="98" t="n">
        <v>571</v>
      </c>
      <c r="E15" s="97" t="n">
        <v>601</v>
      </c>
      <c r="F15" s="100" t="n">
        <v>109</v>
      </c>
      <c r="G15" s="101" t="n">
        <v>215</v>
      </c>
      <c r="H15" s="101" t="n">
        <v>6095</v>
      </c>
      <c r="I15" s="102" t="n">
        <v>6419</v>
      </c>
      <c r="J15" s="103" t="n">
        <v>706</v>
      </c>
      <c r="K15" s="104" t="n">
        <v>920</v>
      </c>
      <c r="L15" s="104" t="n">
        <v>9172</v>
      </c>
      <c r="M15" s="105" t="n">
        <v>10798</v>
      </c>
      <c r="N15" s="106" t="n">
        <v>17</v>
      </c>
      <c r="O15" s="107" t="n">
        <v>27</v>
      </c>
      <c r="P15" s="107" t="n">
        <v>3051</v>
      </c>
      <c r="Q15" s="108" t="n">
        <v>3095</v>
      </c>
      <c r="R15" s="122" t="n">
        <v>286</v>
      </c>
      <c r="S15" s="123" t="n">
        <v>340</v>
      </c>
      <c r="T15" s="123" t="n">
        <v>1712</v>
      </c>
      <c r="U15" s="124" t="n">
        <v>2338</v>
      </c>
      <c r="V15" s="125" t="n">
        <v>1863</v>
      </c>
      <c r="W15" s="126" t="n">
        <v>1525</v>
      </c>
      <c r="X15" s="126" t="n">
        <v>11789</v>
      </c>
      <c r="Y15" s="127" t="n">
        <v>15177</v>
      </c>
      <c r="Z15" s="112" t="n">
        <v>159</v>
      </c>
      <c r="AA15" s="113" t="n">
        <v>166</v>
      </c>
      <c r="AB15" s="113" t="n">
        <v>4142</v>
      </c>
      <c r="AC15" s="114" t="n">
        <v>4467</v>
      </c>
      <c r="AD15" s="115" t="n">
        <v>4764</v>
      </c>
      <c r="AE15" s="116" t="n">
        <v>2063</v>
      </c>
      <c r="AF15" s="116" t="n">
        <v>12777</v>
      </c>
      <c r="AG15" s="117" t="n">
        <v>19604</v>
      </c>
      <c r="AH15" s="118" t="n">
        <v>380</v>
      </c>
      <c r="AI15" s="119" t="n">
        <v>196</v>
      </c>
      <c r="AJ15" s="119" t="n">
        <v>1163</v>
      </c>
      <c r="AK15" s="120" t="n">
        <v>1739</v>
      </c>
    </row>
    <row r="16" customFormat="false" ht="25.5" hidden="false" customHeight="false" outlineLevel="0" collapsed="false">
      <c r="A16" s="121" t="s">
        <v>40</v>
      </c>
      <c r="B16" s="97" t="n">
        <v>22</v>
      </c>
      <c r="C16" s="98" t="n">
        <v>0</v>
      </c>
      <c r="D16" s="98" t="n">
        <v>692</v>
      </c>
      <c r="E16" s="99" t="n">
        <v>714</v>
      </c>
      <c r="F16" s="100" t="n">
        <v>19</v>
      </c>
      <c r="G16" s="101" t="n">
        <v>49</v>
      </c>
      <c r="H16" s="101" t="n">
        <v>16609</v>
      </c>
      <c r="I16" s="102" t="n">
        <v>16677</v>
      </c>
      <c r="J16" s="103" t="n">
        <v>703</v>
      </c>
      <c r="K16" s="104" t="n">
        <v>450</v>
      </c>
      <c r="L16" s="104" t="n">
        <v>2708</v>
      </c>
      <c r="M16" s="105" t="n">
        <v>3861</v>
      </c>
      <c r="N16" s="106" t="n">
        <v>237</v>
      </c>
      <c r="O16" s="107" t="n">
        <v>55</v>
      </c>
      <c r="P16" s="107" t="n">
        <v>765</v>
      </c>
      <c r="Q16" s="108" t="n">
        <v>1057</v>
      </c>
      <c r="R16" s="122" t="n">
        <v>373</v>
      </c>
      <c r="S16" s="123" t="n">
        <v>263</v>
      </c>
      <c r="T16" s="123" t="n">
        <v>648</v>
      </c>
      <c r="U16" s="124" t="n">
        <v>1284</v>
      </c>
      <c r="V16" s="125" t="n">
        <v>1184</v>
      </c>
      <c r="W16" s="126" t="n">
        <v>247</v>
      </c>
      <c r="X16" s="126" t="n">
        <v>6755</v>
      </c>
      <c r="Y16" s="127" t="n">
        <v>8186</v>
      </c>
      <c r="Z16" s="112" t="n">
        <v>877</v>
      </c>
      <c r="AA16" s="113" t="n">
        <v>110</v>
      </c>
      <c r="AB16" s="113" t="n">
        <v>2246</v>
      </c>
      <c r="AC16" s="114" t="n">
        <v>3233</v>
      </c>
      <c r="AD16" s="115" t="n">
        <v>4100</v>
      </c>
      <c r="AE16" s="116" t="n">
        <v>1497</v>
      </c>
      <c r="AF16" s="116" t="n">
        <v>15530</v>
      </c>
      <c r="AG16" s="117" t="n">
        <v>21127</v>
      </c>
      <c r="AH16" s="118" t="n">
        <v>131</v>
      </c>
      <c r="AI16" s="119" t="n">
        <v>151</v>
      </c>
      <c r="AJ16" s="119" t="n">
        <v>416</v>
      </c>
      <c r="AK16" s="120" t="n">
        <v>698</v>
      </c>
    </row>
    <row r="17" customFormat="false" ht="25.5" hidden="false" customHeight="false" outlineLevel="0" collapsed="false">
      <c r="A17" s="121" t="s">
        <v>41</v>
      </c>
      <c r="B17" s="97" t="n">
        <v>0</v>
      </c>
      <c r="C17" s="98" t="n">
        <v>0</v>
      </c>
      <c r="D17" s="98" t="n">
        <v>0</v>
      </c>
      <c r="E17" s="99" t="n">
        <v>0</v>
      </c>
      <c r="F17" s="100" t="n">
        <v>1</v>
      </c>
      <c r="G17" s="101" t="n">
        <v>0</v>
      </c>
      <c r="H17" s="101" t="n">
        <v>448</v>
      </c>
      <c r="I17" s="102" t="n">
        <v>449</v>
      </c>
      <c r="J17" s="103" t="n">
        <v>136</v>
      </c>
      <c r="K17" s="104" t="n">
        <v>26</v>
      </c>
      <c r="L17" s="104" t="n">
        <v>355</v>
      </c>
      <c r="M17" s="105" t="n">
        <v>517</v>
      </c>
      <c r="N17" s="106" t="n">
        <v>0</v>
      </c>
      <c r="O17" s="107" t="n">
        <v>0</v>
      </c>
      <c r="P17" s="107" t="n">
        <v>46</v>
      </c>
      <c r="Q17" s="108" t="n">
        <v>46</v>
      </c>
      <c r="R17" s="122" t="n">
        <v>0</v>
      </c>
      <c r="S17" s="123" t="n">
        <v>22</v>
      </c>
      <c r="T17" s="123" t="n">
        <v>11</v>
      </c>
      <c r="U17" s="124" t="n">
        <v>33</v>
      </c>
      <c r="V17" s="125" t="n">
        <v>15</v>
      </c>
      <c r="W17" s="126" t="n">
        <v>1</v>
      </c>
      <c r="X17" s="126" t="n">
        <v>230</v>
      </c>
      <c r="Y17" s="127" t="n">
        <v>246</v>
      </c>
      <c r="Z17" s="112" t="n">
        <v>0</v>
      </c>
      <c r="AA17" s="113" t="n">
        <v>0</v>
      </c>
      <c r="AB17" s="113" t="n">
        <v>11</v>
      </c>
      <c r="AC17" s="114" t="n">
        <v>11</v>
      </c>
      <c r="AD17" s="115" t="n">
        <v>26</v>
      </c>
      <c r="AE17" s="116" t="n">
        <v>6</v>
      </c>
      <c r="AF17" s="116" t="n">
        <v>3845</v>
      </c>
      <c r="AG17" s="117" t="n">
        <v>3877</v>
      </c>
      <c r="AH17" s="118" t="n">
        <v>4</v>
      </c>
      <c r="AI17" s="119" t="n">
        <v>0</v>
      </c>
      <c r="AJ17" s="119" t="n">
        <v>9</v>
      </c>
      <c r="AK17" s="120" t="n">
        <v>13</v>
      </c>
    </row>
    <row r="18" customFormat="false" ht="25.5" hidden="false" customHeight="false" outlineLevel="0" collapsed="false">
      <c r="A18" s="121" t="s">
        <v>42</v>
      </c>
      <c r="B18" s="97" t="n">
        <v>0</v>
      </c>
      <c r="C18" s="98" t="n">
        <v>0</v>
      </c>
      <c r="D18" s="98" t="n">
        <v>59</v>
      </c>
      <c r="E18" s="99" t="n">
        <v>59</v>
      </c>
      <c r="F18" s="100" t="n">
        <v>23</v>
      </c>
      <c r="G18" s="101" t="n">
        <v>136</v>
      </c>
      <c r="H18" s="101" t="n">
        <v>2736</v>
      </c>
      <c r="I18" s="102" t="n">
        <v>2895</v>
      </c>
      <c r="J18" s="103" t="n">
        <v>97</v>
      </c>
      <c r="K18" s="104" t="n">
        <v>324</v>
      </c>
      <c r="L18" s="104" t="n">
        <v>6870</v>
      </c>
      <c r="M18" s="105" t="n">
        <v>7291</v>
      </c>
      <c r="N18" s="106" t="n">
        <v>6</v>
      </c>
      <c r="O18" s="107" t="n">
        <v>2</v>
      </c>
      <c r="P18" s="107" t="n">
        <v>9</v>
      </c>
      <c r="Q18" s="108" t="n">
        <v>17</v>
      </c>
      <c r="R18" s="122" t="n">
        <v>1</v>
      </c>
      <c r="S18" s="123" t="n">
        <v>11</v>
      </c>
      <c r="T18" s="123" t="n">
        <v>282</v>
      </c>
      <c r="U18" s="124" t="n">
        <v>294</v>
      </c>
      <c r="V18" s="125" t="n">
        <v>764</v>
      </c>
      <c r="W18" s="126" t="n">
        <v>514</v>
      </c>
      <c r="X18" s="126" t="n">
        <v>2851</v>
      </c>
      <c r="Y18" s="127" t="n">
        <v>4129</v>
      </c>
      <c r="Z18" s="112" t="n">
        <v>196</v>
      </c>
      <c r="AA18" s="113" t="n">
        <v>29</v>
      </c>
      <c r="AB18" s="113" t="n">
        <v>1631</v>
      </c>
      <c r="AC18" s="114" t="n">
        <v>1856</v>
      </c>
      <c r="AD18" s="115" t="n">
        <v>255</v>
      </c>
      <c r="AE18" s="116" t="n">
        <v>112</v>
      </c>
      <c r="AF18" s="116" t="n">
        <v>932</v>
      </c>
      <c r="AG18" s="117" t="n">
        <v>1299</v>
      </c>
      <c r="AH18" s="118" t="n">
        <v>11</v>
      </c>
      <c r="AI18" s="119" t="n">
        <v>7</v>
      </c>
      <c r="AJ18" s="119" t="n">
        <v>63</v>
      </c>
      <c r="AK18" s="120" t="n">
        <v>81</v>
      </c>
    </row>
    <row r="19" customFormat="false" ht="12.75" hidden="false" customHeight="false" outlineLevel="0" collapsed="false">
      <c r="A19" s="121" t="s">
        <v>43</v>
      </c>
      <c r="B19" s="97" t="n">
        <v>0</v>
      </c>
      <c r="C19" s="98" t="n">
        <v>0</v>
      </c>
      <c r="D19" s="98" t="n">
        <v>0</v>
      </c>
      <c r="E19" s="99" t="n">
        <v>0</v>
      </c>
      <c r="F19" s="100" t="n">
        <v>23</v>
      </c>
      <c r="G19" s="101" t="n">
        <v>0</v>
      </c>
      <c r="H19" s="101" t="n">
        <v>375</v>
      </c>
      <c r="I19" s="102" t="n">
        <v>398</v>
      </c>
      <c r="J19" s="103" t="n">
        <v>57</v>
      </c>
      <c r="K19" s="104" t="n">
        <v>43</v>
      </c>
      <c r="L19" s="104" t="n">
        <v>873</v>
      </c>
      <c r="M19" s="105" t="n">
        <v>973</v>
      </c>
      <c r="N19" s="106" t="n">
        <v>0</v>
      </c>
      <c r="O19" s="107" t="n">
        <v>0</v>
      </c>
      <c r="P19" s="107" t="n">
        <v>1</v>
      </c>
      <c r="Q19" s="108" t="n">
        <v>1</v>
      </c>
      <c r="R19" s="122" t="n">
        <v>0</v>
      </c>
      <c r="S19" s="123" t="n">
        <v>35</v>
      </c>
      <c r="T19" s="123" t="n">
        <v>114</v>
      </c>
      <c r="U19" s="124" t="n">
        <v>149</v>
      </c>
      <c r="V19" s="125" t="n">
        <v>122</v>
      </c>
      <c r="W19" s="126" t="n">
        <v>368</v>
      </c>
      <c r="X19" s="126" t="n">
        <v>365</v>
      </c>
      <c r="Y19" s="127" t="n">
        <v>855</v>
      </c>
      <c r="Z19" s="112" t="n">
        <v>5</v>
      </c>
      <c r="AA19" s="113" t="n">
        <v>20</v>
      </c>
      <c r="AB19" s="113" t="n">
        <v>113</v>
      </c>
      <c r="AC19" s="114" t="n">
        <v>138</v>
      </c>
      <c r="AD19" s="115" t="n">
        <v>85</v>
      </c>
      <c r="AE19" s="116" t="n">
        <v>57</v>
      </c>
      <c r="AF19" s="116" t="n">
        <v>343</v>
      </c>
      <c r="AG19" s="117" t="n">
        <v>485</v>
      </c>
      <c r="AH19" s="118" t="n">
        <v>0</v>
      </c>
      <c r="AI19" s="119" t="n">
        <v>20</v>
      </c>
      <c r="AJ19" s="119" t="n">
        <v>2</v>
      </c>
      <c r="AK19" s="120" t="n">
        <v>22</v>
      </c>
    </row>
    <row r="20" customFormat="false" ht="25.5" hidden="false" customHeight="false" outlineLevel="0" collapsed="false">
      <c r="A20" s="121" t="s">
        <v>44</v>
      </c>
      <c r="B20" s="97" t="n">
        <v>0</v>
      </c>
      <c r="C20" s="98" t="n">
        <v>0</v>
      </c>
      <c r="D20" s="98" t="n">
        <v>0</v>
      </c>
      <c r="E20" s="99" t="n">
        <v>0</v>
      </c>
      <c r="F20" s="100" t="n">
        <v>0</v>
      </c>
      <c r="G20" s="101" t="n">
        <v>2</v>
      </c>
      <c r="H20" s="101" t="n">
        <v>33</v>
      </c>
      <c r="I20" s="102" t="n">
        <v>35</v>
      </c>
      <c r="J20" s="103" t="n">
        <v>475</v>
      </c>
      <c r="K20" s="104" t="n">
        <v>40</v>
      </c>
      <c r="L20" s="104" t="n">
        <v>339</v>
      </c>
      <c r="M20" s="105" t="n">
        <v>854</v>
      </c>
      <c r="N20" s="106" t="n">
        <v>0</v>
      </c>
      <c r="O20" s="107" t="n">
        <v>0</v>
      </c>
      <c r="P20" s="107" t="n">
        <v>0</v>
      </c>
      <c r="Q20" s="108" t="n">
        <v>0</v>
      </c>
      <c r="R20" s="122" t="n">
        <v>0</v>
      </c>
      <c r="S20" s="123" t="n">
        <v>0</v>
      </c>
      <c r="T20" s="123" t="n">
        <v>0</v>
      </c>
      <c r="U20" s="124" t="n">
        <v>0</v>
      </c>
      <c r="V20" s="125" t="n">
        <v>789</v>
      </c>
      <c r="W20" s="126" t="n">
        <v>7</v>
      </c>
      <c r="X20" s="126" t="n">
        <v>899</v>
      </c>
      <c r="Y20" s="127" t="n">
        <v>1695</v>
      </c>
      <c r="Z20" s="112" t="n">
        <v>0</v>
      </c>
      <c r="AA20" s="113" t="n">
        <v>5</v>
      </c>
      <c r="AB20" s="113" t="n">
        <v>16</v>
      </c>
      <c r="AC20" s="114" t="n">
        <v>21</v>
      </c>
      <c r="AD20" s="115" t="n">
        <v>415</v>
      </c>
      <c r="AE20" s="116" t="n">
        <v>3</v>
      </c>
      <c r="AF20" s="116" t="n">
        <v>695</v>
      </c>
      <c r="AG20" s="117" t="n">
        <v>1113</v>
      </c>
      <c r="AH20" s="118" t="n">
        <v>27</v>
      </c>
      <c r="AI20" s="119" t="n">
        <v>36</v>
      </c>
      <c r="AJ20" s="119" t="n">
        <v>616</v>
      </c>
      <c r="AK20" s="120" t="n">
        <v>679</v>
      </c>
    </row>
    <row r="21" customFormat="false" ht="12.75" hidden="false" customHeight="false" outlineLevel="0" collapsed="false">
      <c r="A21" s="121" t="s">
        <v>45</v>
      </c>
      <c r="B21" s="97" t="n">
        <v>27</v>
      </c>
      <c r="C21" s="97" t="n">
        <v>7</v>
      </c>
      <c r="D21" s="97" t="n">
        <v>316</v>
      </c>
      <c r="E21" s="97" t="n">
        <v>350</v>
      </c>
      <c r="F21" s="100" t="n">
        <v>284</v>
      </c>
      <c r="G21" s="101" t="n">
        <v>4716</v>
      </c>
      <c r="H21" s="101" t="n">
        <v>4549</v>
      </c>
      <c r="I21" s="102" t="n">
        <v>9549</v>
      </c>
      <c r="J21" s="103" t="n">
        <v>2323</v>
      </c>
      <c r="K21" s="104" t="n">
        <v>1812</v>
      </c>
      <c r="L21" s="104" t="n">
        <v>15721</v>
      </c>
      <c r="M21" s="105" t="n">
        <v>19856</v>
      </c>
      <c r="N21" s="106" t="n">
        <v>55</v>
      </c>
      <c r="O21" s="107" t="n">
        <v>62</v>
      </c>
      <c r="P21" s="107" t="n">
        <v>1324</v>
      </c>
      <c r="Q21" s="108" t="n">
        <v>1441</v>
      </c>
      <c r="R21" s="122" t="n">
        <v>51</v>
      </c>
      <c r="S21" s="123" t="n">
        <v>283</v>
      </c>
      <c r="T21" s="123" t="n">
        <v>1701</v>
      </c>
      <c r="U21" s="124" t="n">
        <v>2035</v>
      </c>
      <c r="V21" s="125" t="n">
        <v>2173</v>
      </c>
      <c r="W21" s="126" t="n">
        <v>1349</v>
      </c>
      <c r="X21" s="126" t="n">
        <v>14952</v>
      </c>
      <c r="Y21" s="127" t="n">
        <v>18474</v>
      </c>
      <c r="Z21" s="112" t="n">
        <v>355</v>
      </c>
      <c r="AA21" s="113" t="n">
        <v>248</v>
      </c>
      <c r="AB21" s="113" t="n">
        <v>10678</v>
      </c>
      <c r="AC21" s="114" t="n">
        <v>11281</v>
      </c>
      <c r="AD21" s="115" t="n">
        <v>3189</v>
      </c>
      <c r="AE21" s="116" t="n">
        <v>2509</v>
      </c>
      <c r="AF21" s="116" t="n">
        <v>7668</v>
      </c>
      <c r="AG21" s="117" t="n">
        <v>13366</v>
      </c>
      <c r="AH21" s="118" t="n">
        <v>1906</v>
      </c>
      <c r="AI21" s="119" t="n">
        <v>594</v>
      </c>
      <c r="AJ21" s="119" t="n">
        <v>2710</v>
      </c>
      <c r="AK21" s="120" t="n">
        <v>5210</v>
      </c>
    </row>
    <row r="22" customFormat="false" ht="12.75" hidden="false" customHeight="false" outlineLevel="0" collapsed="false">
      <c r="A22" s="96" t="s">
        <v>46</v>
      </c>
      <c r="B22" s="97" t="n">
        <v>1282</v>
      </c>
      <c r="C22" s="97" t="n">
        <v>738</v>
      </c>
      <c r="D22" s="97" t="n">
        <v>19386</v>
      </c>
      <c r="E22" s="97" t="n">
        <v>21406</v>
      </c>
      <c r="F22" s="100" t="n">
        <v>4229</v>
      </c>
      <c r="G22" s="101" t="n">
        <v>12338</v>
      </c>
      <c r="H22" s="101" t="n">
        <v>471872</v>
      </c>
      <c r="I22" s="102" t="n">
        <v>488439</v>
      </c>
      <c r="J22" s="103" t="n">
        <v>143931</v>
      </c>
      <c r="K22" s="104" t="n">
        <v>161084</v>
      </c>
      <c r="L22" s="104" t="n">
        <v>1358702</v>
      </c>
      <c r="M22" s="105" t="n">
        <v>1663717</v>
      </c>
      <c r="N22" s="106" t="n">
        <v>1088</v>
      </c>
      <c r="O22" s="107" t="n">
        <v>1078</v>
      </c>
      <c r="P22" s="107" t="n">
        <v>130101</v>
      </c>
      <c r="Q22" s="108" t="n">
        <v>132267</v>
      </c>
      <c r="R22" s="122" t="n">
        <v>49804</v>
      </c>
      <c r="S22" s="123" t="n">
        <v>61960</v>
      </c>
      <c r="T22" s="123" t="n">
        <v>154407</v>
      </c>
      <c r="U22" s="124" t="n">
        <v>266171</v>
      </c>
      <c r="V22" s="125" t="n">
        <v>427566</v>
      </c>
      <c r="W22" s="126" t="n">
        <v>267545</v>
      </c>
      <c r="X22" s="126" t="n">
        <v>1355166</v>
      </c>
      <c r="Y22" s="127" t="n">
        <v>2050277</v>
      </c>
      <c r="Z22" s="112" t="n">
        <v>35491</v>
      </c>
      <c r="AA22" s="113" t="n">
        <v>23284</v>
      </c>
      <c r="AB22" s="113" t="n">
        <v>522465</v>
      </c>
      <c r="AC22" s="114" t="n">
        <v>581240</v>
      </c>
      <c r="AD22" s="115" t="n">
        <v>138394</v>
      </c>
      <c r="AE22" s="116" t="n">
        <v>88203</v>
      </c>
      <c r="AF22" s="116" t="n">
        <v>380637</v>
      </c>
      <c r="AG22" s="117" t="n">
        <v>607234</v>
      </c>
      <c r="AH22" s="118" t="n">
        <v>41580</v>
      </c>
      <c r="AI22" s="119" t="n">
        <v>17538</v>
      </c>
      <c r="AJ22" s="119" t="n">
        <v>101263</v>
      </c>
      <c r="AK22" s="120" t="n">
        <v>160381</v>
      </c>
    </row>
    <row r="23" customFormat="false" ht="12.75" hidden="false" customHeight="false" outlineLevel="0" collapsed="false">
      <c r="A23" s="96"/>
      <c r="B23" s="97"/>
      <c r="C23" s="98"/>
      <c r="D23" s="98"/>
      <c r="E23" s="99"/>
      <c r="F23" s="100"/>
      <c r="G23" s="101"/>
      <c r="H23" s="101"/>
      <c r="I23" s="102"/>
      <c r="J23" s="103"/>
      <c r="K23" s="104"/>
      <c r="L23" s="104"/>
      <c r="M23" s="105"/>
      <c r="N23" s="106"/>
      <c r="O23" s="107"/>
      <c r="P23" s="107"/>
      <c r="Q23" s="108"/>
      <c r="R23" s="122"/>
      <c r="S23" s="123"/>
      <c r="T23" s="123"/>
      <c r="U23" s="124"/>
      <c r="V23" s="125"/>
      <c r="W23" s="126"/>
      <c r="X23" s="126"/>
      <c r="Y23" s="127"/>
      <c r="Z23" s="112"/>
      <c r="AA23" s="113"/>
      <c r="AB23" s="113"/>
      <c r="AC23" s="114"/>
      <c r="AD23" s="115"/>
      <c r="AE23" s="116"/>
      <c r="AF23" s="116"/>
      <c r="AG23" s="117"/>
      <c r="AH23" s="118"/>
      <c r="AI23" s="119"/>
      <c r="AJ23" s="119"/>
      <c r="AK23" s="120"/>
    </row>
    <row r="24" customFormat="false" ht="12.75" hidden="false" customHeight="false" outlineLevel="0" collapsed="false">
      <c r="A24" s="96" t="s">
        <v>47</v>
      </c>
      <c r="B24" s="97"/>
      <c r="C24" s="98"/>
      <c r="D24" s="98"/>
      <c r="E24" s="99"/>
      <c r="F24" s="100"/>
      <c r="G24" s="101"/>
      <c r="H24" s="101"/>
      <c r="I24" s="102"/>
      <c r="J24" s="103"/>
      <c r="K24" s="104"/>
      <c r="L24" s="104"/>
      <c r="M24" s="105"/>
      <c r="N24" s="106"/>
      <c r="O24" s="107"/>
      <c r="P24" s="107"/>
      <c r="Q24" s="108"/>
      <c r="R24" s="122"/>
      <c r="S24" s="123"/>
      <c r="T24" s="123"/>
      <c r="U24" s="124"/>
      <c r="V24" s="125"/>
      <c r="W24" s="126"/>
      <c r="X24" s="126"/>
      <c r="Y24" s="127"/>
      <c r="Z24" s="112"/>
      <c r="AA24" s="113"/>
      <c r="AB24" s="113"/>
      <c r="AC24" s="114"/>
      <c r="AD24" s="115"/>
      <c r="AE24" s="116"/>
      <c r="AF24" s="116"/>
      <c r="AG24" s="117"/>
      <c r="AH24" s="118"/>
      <c r="AI24" s="119"/>
      <c r="AJ24" s="119"/>
      <c r="AK24" s="120"/>
    </row>
    <row r="25" customFormat="false" ht="12.75" hidden="false" customHeight="false" outlineLevel="0" collapsed="false">
      <c r="A25" s="121" t="s">
        <v>48</v>
      </c>
      <c r="B25" s="97" t="n">
        <v>1</v>
      </c>
      <c r="C25" s="98" t="n">
        <v>1</v>
      </c>
      <c r="D25" s="98" t="n">
        <v>610</v>
      </c>
      <c r="E25" s="99" t="n">
        <v>612</v>
      </c>
      <c r="F25" s="100" t="n">
        <v>18</v>
      </c>
      <c r="G25" s="101" t="n">
        <v>114</v>
      </c>
      <c r="H25" s="101" t="n">
        <v>13697</v>
      </c>
      <c r="I25" s="102" t="n">
        <v>13829</v>
      </c>
      <c r="J25" s="103" t="n">
        <v>5429</v>
      </c>
      <c r="K25" s="104" t="n">
        <v>7911</v>
      </c>
      <c r="L25" s="104" t="n">
        <v>66064</v>
      </c>
      <c r="M25" s="105" t="n">
        <v>79404</v>
      </c>
      <c r="N25" s="106" t="n">
        <v>6</v>
      </c>
      <c r="O25" s="107" t="n">
        <v>7</v>
      </c>
      <c r="P25" s="107" t="n">
        <v>7627</v>
      </c>
      <c r="Q25" s="108" t="n">
        <v>7640</v>
      </c>
      <c r="R25" s="122" t="n">
        <v>989</v>
      </c>
      <c r="S25" s="123" t="n">
        <v>278</v>
      </c>
      <c r="T25" s="123" t="n">
        <v>1613</v>
      </c>
      <c r="U25" s="124" t="n">
        <v>2880</v>
      </c>
      <c r="V25" s="125" t="n">
        <v>3141</v>
      </c>
      <c r="W25" s="126" t="n">
        <v>1457</v>
      </c>
      <c r="X25" s="126" t="n">
        <v>6968</v>
      </c>
      <c r="Y25" s="127" t="n">
        <v>11566</v>
      </c>
      <c r="Z25" s="112" t="n">
        <v>103</v>
      </c>
      <c r="AA25" s="113" t="n">
        <v>35</v>
      </c>
      <c r="AB25" s="113" t="n">
        <v>4089</v>
      </c>
      <c r="AC25" s="114" t="n">
        <v>4227</v>
      </c>
      <c r="AD25" s="115" t="n">
        <v>554</v>
      </c>
      <c r="AE25" s="116" t="n">
        <v>73</v>
      </c>
      <c r="AF25" s="116" t="n">
        <v>886</v>
      </c>
      <c r="AG25" s="117" t="n">
        <v>1513</v>
      </c>
      <c r="AH25" s="118" t="n">
        <v>128</v>
      </c>
      <c r="AI25" s="119" t="n">
        <v>55</v>
      </c>
      <c r="AJ25" s="119" t="n">
        <v>448</v>
      </c>
      <c r="AK25" s="120" t="n">
        <v>631</v>
      </c>
    </row>
    <row r="26" customFormat="false" ht="12.75" hidden="false" customHeight="false" outlineLevel="0" collapsed="false">
      <c r="A26" s="121" t="s">
        <v>49</v>
      </c>
      <c r="B26" s="97" t="n">
        <v>0</v>
      </c>
      <c r="C26" s="98" t="n">
        <v>0</v>
      </c>
      <c r="D26" s="98" t="n">
        <v>94</v>
      </c>
      <c r="E26" s="99" t="n">
        <v>94</v>
      </c>
      <c r="F26" s="100" t="n">
        <v>5</v>
      </c>
      <c r="G26" s="101" t="n">
        <v>36</v>
      </c>
      <c r="H26" s="101" t="n">
        <v>13653</v>
      </c>
      <c r="I26" s="102" t="n">
        <v>13694</v>
      </c>
      <c r="J26" s="103" t="n">
        <v>1584</v>
      </c>
      <c r="K26" s="104" t="n">
        <v>2638</v>
      </c>
      <c r="L26" s="104" t="n">
        <v>22745</v>
      </c>
      <c r="M26" s="105" t="n">
        <v>26967</v>
      </c>
      <c r="N26" s="106" t="n">
        <v>2</v>
      </c>
      <c r="O26" s="107" t="n">
        <v>0</v>
      </c>
      <c r="P26" s="107" t="n">
        <v>0</v>
      </c>
      <c r="Q26" s="108" t="n">
        <v>2</v>
      </c>
      <c r="R26" s="122" t="n">
        <v>2380</v>
      </c>
      <c r="S26" s="123" t="n">
        <v>2112</v>
      </c>
      <c r="T26" s="123" t="n">
        <v>4627</v>
      </c>
      <c r="U26" s="124" t="n">
        <v>9119</v>
      </c>
      <c r="V26" s="125" t="n">
        <v>622</v>
      </c>
      <c r="W26" s="126" t="n">
        <v>307</v>
      </c>
      <c r="X26" s="126" t="n">
        <v>1883</v>
      </c>
      <c r="Y26" s="127" t="n">
        <v>2812</v>
      </c>
      <c r="Z26" s="112" t="n">
        <v>40</v>
      </c>
      <c r="AA26" s="113" t="n">
        <v>16</v>
      </c>
      <c r="AB26" s="113" t="n">
        <v>446</v>
      </c>
      <c r="AC26" s="114" t="n">
        <v>502</v>
      </c>
      <c r="AD26" s="115" t="n">
        <v>2430</v>
      </c>
      <c r="AE26" s="116" t="n">
        <v>911</v>
      </c>
      <c r="AF26" s="116" t="n">
        <v>3638</v>
      </c>
      <c r="AG26" s="117" t="n">
        <v>6979</v>
      </c>
      <c r="AH26" s="118" t="n">
        <v>10</v>
      </c>
      <c r="AI26" s="119" t="n">
        <v>1</v>
      </c>
      <c r="AJ26" s="119" t="n">
        <v>53</v>
      </c>
      <c r="AK26" s="120" t="n">
        <v>64</v>
      </c>
    </row>
    <row r="27" customFormat="false" ht="12.75" hidden="false" customHeight="false" outlineLevel="0" collapsed="false">
      <c r="A27" s="121" t="s">
        <v>50</v>
      </c>
      <c r="B27" s="97" t="n">
        <v>41</v>
      </c>
      <c r="C27" s="98" t="n">
        <v>9</v>
      </c>
      <c r="D27" s="98" t="n">
        <v>1237</v>
      </c>
      <c r="E27" s="99" t="n">
        <v>1287</v>
      </c>
      <c r="F27" s="100" t="n">
        <v>38</v>
      </c>
      <c r="G27" s="101" t="n">
        <v>90</v>
      </c>
      <c r="H27" s="101" t="n">
        <v>17984</v>
      </c>
      <c r="I27" s="102" t="n">
        <v>18112</v>
      </c>
      <c r="J27" s="103" t="n">
        <v>3979</v>
      </c>
      <c r="K27" s="104" t="n">
        <v>6127</v>
      </c>
      <c r="L27" s="104" t="n">
        <v>73752</v>
      </c>
      <c r="M27" s="105" t="n">
        <v>83858</v>
      </c>
      <c r="N27" s="106" t="n">
        <v>11</v>
      </c>
      <c r="O27" s="107" t="n">
        <v>45</v>
      </c>
      <c r="P27" s="107" t="n">
        <v>26</v>
      </c>
      <c r="Q27" s="108" t="n">
        <v>82</v>
      </c>
      <c r="R27" s="122" t="n">
        <v>33</v>
      </c>
      <c r="S27" s="123" t="n">
        <v>478</v>
      </c>
      <c r="T27" s="123" t="n">
        <v>1191</v>
      </c>
      <c r="U27" s="124" t="n">
        <v>1702</v>
      </c>
      <c r="V27" s="125" t="n">
        <v>60686</v>
      </c>
      <c r="W27" s="126" t="n">
        <v>19285</v>
      </c>
      <c r="X27" s="126" t="n">
        <v>90387</v>
      </c>
      <c r="Y27" s="127" t="n">
        <v>170358</v>
      </c>
      <c r="Z27" s="112" t="n">
        <v>219</v>
      </c>
      <c r="AA27" s="113" t="n">
        <v>139</v>
      </c>
      <c r="AB27" s="113" t="n">
        <v>4074</v>
      </c>
      <c r="AC27" s="114" t="n">
        <v>4432</v>
      </c>
      <c r="AD27" s="115" t="n">
        <v>3024</v>
      </c>
      <c r="AE27" s="116" t="n">
        <v>1765</v>
      </c>
      <c r="AF27" s="116" t="n">
        <v>7004</v>
      </c>
      <c r="AG27" s="117" t="n">
        <v>11793</v>
      </c>
      <c r="AH27" s="118" t="n">
        <v>604</v>
      </c>
      <c r="AI27" s="119" t="n">
        <v>323</v>
      </c>
      <c r="AJ27" s="119" t="n">
        <v>1023</v>
      </c>
      <c r="AK27" s="120" t="n">
        <v>1950</v>
      </c>
    </row>
    <row r="28" customFormat="false" ht="12.75" hidden="false" customHeight="false" outlineLevel="0" collapsed="false">
      <c r="A28" s="128" t="s">
        <v>51</v>
      </c>
      <c r="B28" s="97" t="n">
        <v>42</v>
      </c>
      <c r="C28" s="98" t="n">
        <v>10</v>
      </c>
      <c r="D28" s="98" t="n">
        <v>1941</v>
      </c>
      <c r="E28" s="99" t="n">
        <v>1993</v>
      </c>
      <c r="F28" s="100" t="n">
        <v>61</v>
      </c>
      <c r="G28" s="101" t="n">
        <v>240</v>
      </c>
      <c r="H28" s="101" t="n">
        <v>45334</v>
      </c>
      <c r="I28" s="102" t="n">
        <v>45635</v>
      </c>
      <c r="J28" s="103" t="n">
        <v>10992</v>
      </c>
      <c r="K28" s="104" t="n">
        <v>16676</v>
      </c>
      <c r="L28" s="104" t="n">
        <v>162561</v>
      </c>
      <c r="M28" s="105" t="n">
        <v>190229</v>
      </c>
      <c r="N28" s="106" t="n">
        <v>19</v>
      </c>
      <c r="O28" s="107" t="n">
        <v>52</v>
      </c>
      <c r="P28" s="107" t="n">
        <v>7653</v>
      </c>
      <c r="Q28" s="108" t="n">
        <v>7724</v>
      </c>
      <c r="R28" s="122" t="n">
        <v>3402</v>
      </c>
      <c r="S28" s="123" t="n">
        <v>2868</v>
      </c>
      <c r="T28" s="123" t="n">
        <v>7431</v>
      </c>
      <c r="U28" s="124" t="n">
        <v>13701</v>
      </c>
      <c r="V28" s="125" t="n">
        <v>64449</v>
      </c>
      <c r="W28" s="126" t="n">
        <v>21049</v>
      </c>
      <c r="X28" s="126" t="n">
        <v>99238</v>
      </c>
      <c r="Y28" s="127" t="n">
        <v>184736</v>
      </c>
      <c r="Z28" s="112" t="n">
        <v>362</v>
      </c>
      <c r="AA28" s="113" t="n">
        <v>190</v>
      </c>
      <c r="AB28" s="113" t="n">
        <v>8609</v>
      </c>
      <c r="AC28" s="114" t="n">
        <v>9161</v>
      </c>
      <c r="AD28" s="115" t="n">
        <v>6008</v>
      </c>
      <c r="AE28" s="116" t="n">
        <v>2749</v>
      </c>
      <c r="AF28" s="116" t="n">
        <v>11528</v>
      </c>
      <c r="AG28" s="117" t="n">
        <v>20285</v>
      </c>
      <c r="AH28" s="118" t="n">
        <v>742</v>
      </c>
      <c r="AI28" s="119" t="n">
        <v>379</v>
      </c>
      <c r="AJ28" s="119" t="n">
        <v>1524</v>
      </c>
      <c r="AK28" s="120" t="n">
        <v>2645</v>
      </c>
    </row>
    <row r="29" customFormat="false" ht="12.75" hidden="false" customHeight="false" outlineLevel="0" collapsed="false">
      <c r="A29" s="128"/>
      <c r="B29" s="97"/>
      <c r="C29" s="98"/>
      <c r="D29" s="98"/>
      <c r="E29" s="99"/>
      <c r="F29" s="100"/>
      <c r="G29" s="101"/>
      <c r="H29" s="101"/>
      <c r="I29" s="102"/>
      <c r="J29" s="103"/>
      <c r="K29" s="104"/>
      <c r="L29" s="104"/>
      <c r="M29" s="105"/>
      <c r="N29" s="106"/>
      <c r="O29" s="107"/>
      <c r="P29" s="107"/>
      <c r="Q29" s="108"/>
      <c r="R29" s="122"/>
      <c r="S29" s="123"/>
      <c r="T29" s="123"/>
      <c r="U29" s="124"/>
      <c r="V29" s="125"/>
      <c r="W29" s="126"/>
      <c r="X29" s="126"/>
      <c r="Y29" s="127"/>
      <c r="Z29" s="112"/>
      <c r="AA29" s="113"/>
      <c r="AB29" s="113"/>
      <c r="AC29" s="114"/>
      <c r="AD29" s="115"/>
      <c r="AE29" s="116"/>
      <c r="AF29" s="116"/>
      <c r="AG29" s="117"/>
      <c r="AH29" s="118"/>
      <c r="AI29" s="119"/>
      <c r="AJ29" s="119"/>
      <c r="AK29" s="120"/>
    </row>
    <row r="30" customFormat="false" ht="12.75" hidden="false" customHeight="false" outlineLevel="0" collapsed="false">
      <c r="A30" s="121" t="s">
        <v>52</v>
      </c>
      <c r="B30" s="97" t="n">
        <v>1</v>
      </c>
      <c r="C30" s="98" t="n">
        <v>1</v>
      </c>
      <c r="D30" s="98" t="n">
        <v>508</v>
      </c>
      <c r="E30" s="99" t="n">
        <v>510</v>
      </c>
      <c r="F30" s="100" t="n">
        <v>19</v>
      </c>
      <c r="G30" s="101" t="n">
        <v>143</v>
      </c>
      <c r="H30" s="101" t="n">
        <v>15466</v>
      </c>
      <c r="I30" s="102" t="n">
        <v>15628</v>
      </c>
      <c r="J30" s="103" t="n">
        <v>5983</v>
      </c>
      <c r="K30" s="104" t="n">
        <v>8599</v>
      </c>
      <c r="L30" s="104" t="n">
        <v>71903</v>
      </c>
      <c r="M30" s="105" t="n">
        <v>86485</v>
      </c>
      <c r="N30" s="106" t="n">
        <v>6</v>
      </c>
      <c r="O30" s="107" t="n">
        <v>8</v>
      </c>
      <c r="P30" s="107" t="n">
        <v>9119</v>
      </c>
      <c r="Q30" s="108" t="n">
        <v>9133</v>
      </c>
      <c r="R30" s="122" t="n">
        <v>864</v>
      </c>
      <c r="S30" s="123" t="n">
        <v>292</v>
      </c>
      <c r="T30" s="123" t="n">
        <v>1501</v>
      </c>
      <c r="U30" s="124" t="n">
        <v>2657</v>
      </c>
      <c r="V30" s="125" t="n">
        <v>3469</v>
      </c>
      <c r="W30" s="126" t="n">
        <v>1481</v>
      </c>
      <c r="X30" s="126" t="n">
        <v>7923</v>
      </c>
      <c r="Y30" s="127" t="n">
        <v>12873</v>
      </c>
      <c r="Z30" s="112" t="n">
        <v>106</v>
      </c>
      <c r="AA30" s="113" t="n">
        <v>49</v>
      </c>
      <c r="AB30" s="113" t="n">
        <v>4350</v>
      </c>
      <c r="AC30" s="114" t="n">
        <v>4505</v>
      </c>
      <c r="AD30" s="115" t="n">
        <v>475</v>
      </c>
      <c r="AE30" s="116" t="n">
        <v>85</v>
      </c>
      <c r="AF30" s="116" t="n">
        <v>1109</v>
      </c>
      <c r="AG30" s="117" t="n">
        <v>1669</v>
      </c>
      <c r="AH30" s="118" t="n">
        <v>148</v>
      </c>
      <c r="AI30" s="119" t="n">
        <v>60</v>
      </c>
      <c r="AJ30" s="119" t="n">
        <v>420</v>
      </c>
      <c r="AK30" s="120" t="n">
        <v>628</v>
      </c>
    </row>
    <row r="31" customFormat="false" ht="12.75" hidden="false" customHeight="false" outlineLevel="0" collapsed="false">
      <c r="A31" s="121" t="s">
        <v>53</v>
      </c>
      <c r="B31" s="97" t="n">
        <v>0</v>
      </c>
      <c r="C31" s="98" t="n">
        <v>0</v>
      </c>
      <c r="D31" s="98" t="n">
        <v>113</v>
      </c>
      <c r="E31" s="99" t="n">
        <v>113</v>
      </c>
      <c r="F31" s="100" t="n">
        <v>4</v>
      </c>
      <c r="G31" s="101" t="n">
        <v>30</v>
      </c>
      <c r="H31" s="101" t="n">
        <v>14482</v>
      </c>
      <c r="I31" s="102" t="n">
        <v>14516</v>
      </c>
      <c r="J31" s="103" t="n">
        <v>1812</v>
      </c>
      <c r="K31" s="104" t="n">
        <v>2637</v>
      </c>
      <c r="L31" s="104" t="n">
        <v>24874</v>
      </c>
      <c r="M31" s="105" t="n">
        <v>29323</v>
      </c>
      <c r="N31" s="106" t="n">
        <v>0</v>
      </c>
      <c r="O31" s="107" t="n">
        <v>0</v>
      </c>
      <c r="P31" s="107" t="n">
        <v>0</v>
      </c>
      <c r="Q31" s="108" t="n">
        <v>0</v>
      </c>
      <c r="R31" s="122" t="n">
        <v>2030</v>
      </c>
      <c r="S31" s="123" t="n">
        <v>2157</v>
      </c>
      <c r="T31" s="123" t="n">
        <v>5734</v>
      </c>
      <c r="U31" s="124" t="n">
        <v>9921</v>
      </c>
      <c r="V31" s="125" t="n">
        <v>540</v>
      </c>
      <c r="W31" s="126" t="n">
        <v>369</v>
      </c>
      <c r="X31" s="126" t="n">
        <v>1984</v>
      </c>
      <c r="Y31" s="127" t="n">
        <v>2893</v>
      </c>
      <c r="Z31" s="112" t="n">
        <v>34</v>
      </c>
      <c r="AA31" s="113" t="n">
        <v>22</v>
      </c>
      <c r="AB31" s="113" t="n">
        <v>664</v>
      </c>
      <c r="AC31" s="114" t="n">
        <v>720</v>
      </c>
      <c r="AD31" s="115" t="n">
        <v>2882</v>
      </c>
      <c r="AE31" s="116" t="n">
        <v>362</v>
      </c>
      <c r="AF31" s="116" t="n">
        <v>3920</v>
      </c>
      <c r="AG31" s="117" t="n">
        <v>7164</v>
      </c>
      <c r="AH31" s="118" t="n">
        <v>7</v>
      </c>
      <c r="AI31" s="119" t="n">
        <v>2</v>
      </c>
      <c r="AJ31" s="119" t="n">
        <v>77</v>
      </c>
      <c r="AK31" s="120" t="n">
        <v>86</v>
      </c>
    </row>
    <row r="32" customFormat="false" ht="12.75" hidden="false" customHeight="false" outlineLevel="0" collapsed="false">
      <c r="A32" s="121" t="s">
        <v>54</v>
      </c>
      <c r="B32" s="97" t="n">
        <v>46</v>
      </c>
      <c r="C32" s="98" t="n">
        <v>12</v>
      </c>
      <c r="D32" s="98" t="n">
        <v>1084</v>
      </c>
      <c r="E32" s="99" t="n">
        <v>1142</v>
      </c>
      <c r="F32" s="100" t="n">
        <v>83</v>
      </c>
      <c r="G32" s="101" t="n">
        <v>59</v>
      </c>
      <c r="H32" s="101" t="n">
        <v>20042</v>
      </c>
      <c r="I32" s="102" t="n">
        <v>20184</v>
      </c>
      <c r="J32" s="103" t="n">
        <v>4002</v>
      </c>
      <c r="K32" s="104" t="n">
        <v>6629</v>
      </c>
      <c r="L32" s="104" t="n">
        <v>78025</v>
      </c>
      <c r="M32" s="105" t="n">
        <v>88656</v>
      </c>
      <c r="N32" s="106" t="n">
        <v>17</v>
      </c>
      <c r="O32" s="107" t="n">
        <v>61</v>
      </c>
      <c r="P32" s="107" t="n">
        <v>29</v>
      </c>
      <c r="Q32" s="108" t="n">
        <v>107</v>
      </c>
      <c r="R32" s="122" t="n">
        <v>41</v>
      </c>
      <c r="S32" s="123" t="n">
        <v>453</v>
      </c>
      <c r="T32" s="123" t="n">
        <v>1337</v>
      </c>
      <c r="U32" s="124" t="n">
        <v>1831</v>
      </c>
      <c r="V32" s="125" t="n">
        <v>32235</v>
      </c>
      <c r="W32" s="126" t="n">
        <v>23074</v>
      </c>
      <c r="X32" s="126" t="n">
        <v>128836</v>
      </c>
      <c r="Y32" s="127" t="n">
        <v>184145</v>
      </c>
      <c r="Z32" s="112" t="n">
        <v>208</v>
      </c>
      <c r="AA32" s="113" t="n">
        <v>140</v>
      </c>
      <c r="AB32" s="113" t="n">
        <v>5692</v>
      </c>
      <c r="AC32" s="114" t="n">
        <v>6040</v>
      </c>
      <c r="AD32" s="115" t="n">
        <v>2553</v>
      </c>
      <c r="AE32" s="116" t="n">
        <v>2372</v>
      </c>
      <c r="AF32" s="116" t="n">
        <v>6778</v>
      </c>
      <c r="AG32" s="117" t="n">
        <v>11703</v>
      </c>
      <c r="AH32" s="118" t="n">
        <v>646</v>
      </c>
      <c r="AI32" s="119" t="n">
        <v>281</v>
      </c>
      <c r="AJ32" s="119" t="n">
        <v>1182</v>
      </c>
      <c r="AK32" s="120" t="n">
        <v>2109</v>
      </c>
    </row>
    <row r="33" customFormat="false" ht="12.75" hidden="false" customHeight="false" outlineLevel="0" collapsed="false">
      <c r="A33" s="128" t="s">
        <v>55</v>
      </c>
      <c r="B33" s="97" t="n">
        <v>47</v>
      </c>
      <c r="C33" s="98" t="n">
        <v>13</v>
      </c>
      <c r="D33" s="98" t="n">
        <v>1705</v>
      </c>
      <c r="E33" s="99" t="n">
        <v>1765</v>
      </c>
      <c r="F33" s="100" t="n">
        <v>106</v>
      </c>
      <c r="G33" s="101" t="n">
        <v>232</v>
      </c>
      <c r="H33" s="101" t="n">
        <v>49990</v>
      </c>
      <c r="I33" s="102" t="n">
        <v>50328</v>
      </c>
      <c r="J33" s="103" t="n">
        <v>11797</v>
      </c>
      <c r="K33" s="104" t="n">
        <v>17865</v>
      </c>
      <c r="L33" s="104" t="n">
        <v>174802</v>
      </c>
      <c r="M33" s="105" t="n">
        <v>204464</v>
      </c>
      <c r="N33" s="106" t="n">
        <v>23</v>
      </c>
      <c r="O33" s="107" t="n">
        <v>69</v>
      </c>
      <c r="P33" s="107" t="n">
        <v>9148</v>
      </c>
      <c r="Q33" s="108" t="n">
        <v>9240</v>
      </c>
      <c r="R33" s="122" t="n">
        <v>2935</v>
      </c>
      <c r="S33" s="123" t="n">
        <v>2902</v>
      </c>
      <c r="T33" s="123" t="n">
        <v>8572</v>
      </c>
      <c r="U33" s="124" t="n">
        <v>14409</v>
      </c>
      <c r="V33" s="125" t="n">
        <v>36244</v>
      </c>
      <c r="W33" s="126" t="n">
        <v>24924</v>
      </c>
      <c r="X33" s="126" t="n">
        <v>138743</v>
      </c>
      <c r="Y33" s="127" t="n">
        <v>199911</v>
      </c>
      <c r="Z33" s="112" t="n">
        <v>348</v>
      </c>
      <c r="AA33" s="113" t="n">
        <v>211</v>
      </c>
      <c r="AB33" s="113" t="n">
        <v>10706</v>
      </c>
      <c r="AC33" s="114" t="n">
        <v>11265</v>
      </c>
      <c r="AD33" s="115" t="n">
        <v>5910</v>
      </c>
      <c r="AE33" s="116" t="n">
        <v>2819</v>
      </c>
      <c r="AF33" s="116" t="n">
        <v>11807</v>
      </c>
      <c r="AG33" s="117" t="n">
        <v>20536</v>
      </c>
      <c r="AH33" s="118" t="n">
        <v>801</v>
      </c>
      <c r="AI33" s="119" t="n">
        <v>343</v>
      </c>
      <c r="AJ33" s="119" t="n">
        <v>1679</v>
      </c>
      <c r="AK33" s="120" t="n">
        <v>2823</v>
      </c>
    </row>
    <row r="34" customFormat="false" ht="12.75" hidden="false" customHeight="false" outlineLevel="0" collapsed="false">
      <c r="A34" s="128"/>
      <c r="B34" s="97"/>
      <c r="C34" s="98"/>
      <c r="D34" s="98"/>
      <c r="E34" s="99"/>
      <c r="F34" s="100"/>
      <c r="G34" s="101"/>
      <c r="H34" s="101"/>
      <c r="I34" s="102"/>
      <c r="J34" s="103"/>
      <c r="K34" s="104"/>
      <c r="L34" s="104"/>
      <c r="M34" s="105"/>
      <c r="N34" s="106"/>
      <c r="O34" s="107"/>
      <c r="P34" s="107"/>
      <c r="Q34" s="108"/>
      <c r="R34" s="122"/>
      <c r="S34" s="123"/>
      <c r="T34" s="123"/>
      <c r="U34" s="124"/>
      <c r="V34" s="125"/>
      <c r="W34" s="126"/>
      <c r="X34" s="126"/>
      <c r="Y34" s="127"/>
      <c r="Z34" s="112"/>
      <c r="AA34" s="113"/>
      <c r="AB34" s="113"/>
      <c r="AC34" s="114"/>
      <c r="AD34" s="115"/>
      <c r="AE34" s="116"/>
      <c r="AF34" s="116"/>
      <c r="AG34" s="117"/>
      <c r="AH34" s="118"/>
      <c r="AI34" s="119"/>
      <c r="AJ34" s="119"/>
      <c r="AK34" s="120"/>
    </row>
    <row r="35" customFormat="false" ht="12.75" hidden="false" customHeight="false" outlineLevel="0" collapsed="false">
      <c r="A35" s="96" t="s">
        <v>56</v>
      </c>
      <c r="B35" s="97"/>
      <c r="C35" s="98"/>
      <c r="D35" s="98"/>
      <c r="E35" s="99"/>
      <c r="F35" s="100"/>
      <c r="G35" s="101"/>
      <c r="H35" s="101"/>
      <c r="I35" s="102"/>
      <c r="J35" s="103"/>
      <c r="K35" s="104"/>
      <c r="L35" s="104"/>
      <c r="M35" s="105"/>
      <c r="N35" s="106"/>
      <c r="O35" s="107"/>
      <c r="P35" s="107"/>
      <c r="Q35" s="108"/>
      <c r="R35" s="122"/>
      <c r="S35" s="123"/>
      <c r="T35" s="123"/>
      <c r="U35" s="124"/>
      <c r="V35" s="125"/>
      <c r="W35" s="126"/>
      <c r="X35" s="126"/>
      <c r="Y35" s="127"/>
      <c r="Z35" s="112"/>
      <c r="AA35" s="113"/>
      <c r="AB35" s="113"/>
      <c r="AC35" s="114"/>
      <c r="AD35" s="115"/>
      <c r="AE35" s="116"/>
      <c r="AF35" s="116"/>
      <c r="AG35" s="117"/>
      <c r="AH35" s="118"/>
      <c r="AI35" s="119"/>
      <c r="AJ35" s="119"/>
      <c r="AK35" s="120"/>
    </row>
    <row r="36" customFormat="false" ht="12.75" hidden="false" customHeight="false" outlineLevel="0" collapsed="false">
      <c r="A36" s="121" t="s">
        <v>57</v>
      </c>
      <c r="B36" s="97" t="n">
        <v>300</v>
      </c>
      <c r="C36" s="98" t="n">
        <v>290</v>
      </c>
      <c r="D36" s="98" t="n">
        <v>7724</v>
      </c>
      <c r="E36" s="99" t="n">
        <v>8314</v>
      </c>
      <c r="F36" s="100" t="n">
        <v>1508</v>
      </c>
      <c r="G36" s="101" t="n">
        <v>2837</v>
      </c>
      <c r="H36" s="101" t="n">
        <v>146385</v>
      </c>
      <c r="I36" s="102" t="n">
        <v>150730</v>
      </c>
      <c r="J36" s="103" t="n">
        <v>72229</v>
      </c>
      <c r="K36" s="104" t="n">
        <v>92936</v>
      </c>
      <c r="L36" s="104" t="n">
        <v>845293</v>
      </c>
      <c r="M36" s="105" t="n">
        <v>1010458</v>
      </c>
      <c r="N36" s="106" t="n">
        <v>230</v>
      </c>
      <c r="O36" s="107" t="n">
        <v>487</v>
      </c>
      <c r="P36" s="107" t="n">
        <v>53677</v>
      </c>
      <c r="Q36" s="108" t="n">
        <v>54394</v>
      </c>
      <c r="R36" s="122" t="n">
        <v>19940</v>
      </c>
      <c r="S36" s="123" t="n">
        <v>30710</v>
      </c>
      <c r="T36" s="123" t="n">
        <v>62111</v>
      </c>
      <c r="U36" s="124" t="n">
        <v>112761</v>
      </c>
      <c r="V36" s="125" t="n">
        <v>296909</v>
      </c>
      <c r="W36" s="126" t="n">
        <v>203606</v>
      </c>
      <c r="X36" s="126" t="n">
        <v>1030100</v>
      </c>
      <c r="Y36" s="127" t="n">
        <v>1530615</v>
      </c>
      <c r="Z36" s="112" t="n">
        <v>12368</v>
      </c>
      <c r="AA36" s="113" t="n">
        <v>8958</v>
      </c>
      <c r="AB36" s="113" t="n">
        <v>119152</v>
      </c>
      <c r="AC36" s="114" t="n">
        <v>140478</v>
      </c>
      <c r="AD36" s="115" t="n">
        <v>22090</v>
      </c>
      <c r="AE36" s="116" t="n">
        <v>13553</v>
      </c>
      <c r="AF36" s="116" t="n">
        <v>91360</v>
      </c>
      <c r="AG36" s="117" t="n">
        <v>127003</v>
      </c>
      <c r="AH36" s="118" t="n">
        <v>8947</v>
      </c>
      <c r="AI36" s="119" t="n">
        <v>4660</v>
      </c>
      <c r="AJ36" s="119" t="n">
        <v>23554</v>
      </c>
      <c r="AK36" s="120" t="n">
        <v>37161</v>
      </c>
    </row>
    <row r="37" customFormat="false" ht="12.75" hidden="false" customHeight="false" outlineLevel="0" collapsed="false">
      <c r="A37" s="121" t="s">
        <v>58</v>
      </c>
      <c r="B37" s="97" t="n">
        <v>1</v>
      </c>
      <c r="C37" s="98" t="n">
        <v>0</v>
      </c>
      <c r="D37" s="98" t="n">
        <v>132</v>
      </c>
      <c r="E37" s="99" t="n">
        <v>133</v>
      </c>
      <c r="F37" s="100" t="n">
        <v>3</v>
      </c>
      <c r="G37" s="101" t="n">
        <v>14</v>
      </c>
      <c r="H37" s="101" t="n">
        <v>257</v>
      </c>
      <c r="I37" s="102" t="n">
        <v>274</v>
      </c>
      <c r="J37" s="103" t="n">
        <v>479</v>
      </c>
      <c r="K37" s="104" t="n">
        <v>792</v>
      </c>
      <c r="L37" s="104" t="n">
        <v>12177</v>
      </c>
      <c r="M37" s="105" t="n">
        <v>13448</v>
      </c>
      <c r="N37" s="106" t="n">
        <v>5</v>
      </c>
      <c r="O37" s="107" t="n">
        <v>2</v>
      </c>
      <c r="P37" s="107" t="n">
        <v>210</v>
      </c>
      <c r="Q37" s="108" t="n">
        <v>217</v>
      </c>
      <c r="R37" s="122" t="n">
        <v>118</v>
      </c>
      <c r="S37" s="123" t="n">
        <v>95</v>
      </c>
      <c r="T37" s="123" t="n">
        <v>138</v>
      </c>
      <c r="U37" s="124" t="n">
        <v>351</v>
      </c>
      <c r="V37" s="125" t="n">
        <v>3242</v>
      </c>
      <c r="W37" s="126" t="n">
        <v>1608</v>
      </c>
      <c r="X37" s="126" t="n">
        <v>10611</v>
      </c>
      <c r="Y37" s="127" t="n">
        <v>15461</v>
      </c>
      <c r="Z37" s="112" t="n">
        <v>126</v>
      </c>
      <c r="AA37" s="113" t="n">
        <v>188</v>
      </c>
      <c r="AB37" s="113" t="n">
        <v>6060</v>
      </c>
      <c r="AC37" s="114" t="n">
        <v>6374</v>
      </c>
      <c r="AD37" s="115" t="n">
        <v>877</v>
      </c>
      <c r="AE37" s="116" t="n">
        <v>645</v>
      </c>
      <c r="AF37" s="116" t="n">
        <v>2588</v>
      </c>
      <c r="AG37" s="117" t="n">
        <v>4110</v>
      </c>
      <c r="AH37" s="118" t="n">
        <v>266</v>
      </c>
      <c r="AI37" s="119" t="n">
        <v>129</v>
      </c>
      <c r="AJ37" s="119" t="n">
        <v>1244</v>
      </c>
      <c r="AK37" s="120" t="n">
        <v>1639</v>
      </c>
    </row>
    <row r="38" customFormat="false" ht="12.75" hidden="false" customHeight="false" outlineLevel="0" collapsed="false">
      <c r="A38" s="121" t="s">
        <v>59</v>
      </c>
      <c r="B38" s="97" t="n">
        <v>0</v>
      </c>
      <c r="C38" s="98" t="n">
        <v>0</v>
      </c>
      <c r="D38" s="98" t="n">
        <v>13</v>
      </c>
      <c r="E38" s="99" t="n">
        <v>13</v>
      </c>
      <c r="F38" s="100" t="n">
        <v>20</v>
      </c>
      <c r="G38" s="101" t="n">
        <v>1</v>
      </c>
      <c r="H38" s="101" t="n">
        <v>739</v>
      </c>
      <c r="I38" s="102" t="n">
        <v>760</v>
      </c>
      <c r="J38" s="103" t="n">
        <v>102</v>
      </c>
      <c r="K38" s="104" t="n">
        <v>215</v>
      </c>
      <c r="L38" s="104" t="n">
        <v>2775</v>
      </c>
      <c r="M38" s="105" t="n">
        <v>3092</v>
      </c>
      <c r="N38" s="106" t="n">
        <v>4</v>
      </c>
      <c r="O38" s="107" t="n">
        <v>41</v>
      </c>
      <c r="P38" s="107" t="n">
        <v>312</v>
      </c>
      <c r="Q38" s="108" t="n">
        <v>357</v>
      </c>
      <c r="R38" s="122" t="n">
        <v>11</v>
      </c>
      <c r="S38" s="123" t="n">
        <v>16</v>
      </c>
      <c r="T38" s="123" t="n">
        <v>114</v>
      </c>
      <c r="U38" s="124" t="n">
        <v>141</v>
      </c>
      <c r="V38" s="125" t="n">
        <v>111</v>
      </c>
      <c r="W38" s="126" t="n">
        <v>72</v>
      </c>
      <c r="X38" s="126" t="n">
        <v>1787</v>
      </c>
      <c r="Y38" s="127" t="n">
        <v>1970</v>
      </c>
      <c r="Z38" s="112" t="n">
        <v>0</v>
      </c>
      <c r="AA38" s="113" t="n">
        <v>2</v>
      </c>
      <c r="AB38" s="113" t="n">
        <v>4728</v>
      </c>
      <c r="AC38" s="114" t="n">
        <v>4730</v>
      </c>
      <c r="AD38" s="115" t="n">
        <v>210</v>
      </c>
      <c r="AE38" s="116" t="n">
        <v>115</v>
      </c>
      <c r="AF38" s="116" t="n">
        <v>1371</v>
      </c>
      <c r="AG38" s="117" t="n">
        <v>1696</v>
      </c>
      <c r="AH38" s="118" t="n">
        <v>37</v>
      </c>
      <c r="AI38" s="119" t="n">
        <v>3</v>
      </c>
      <c r="AJ38" s="119" t="n">
        <v>342</v>
      </c>
      <c r="AK38" s="120" t="n">
        <v>382</v>
      </c>
    </row>
    <row r="39" customFormat="false" ht="12.75" hidden="false" customHeight="false" outlineLevel="0" collapsed="false">
      <c r="A39" s="121" t="s">
        <v>60</v>
      </c>
      <c r="B39" s="97" t="n">
        <v>10</v>
      </c>
      <c r="C39" s="98" t="n">
        <v>1</v>
      </c>
      <c r="D39" s="98" t="n">
        <v>16</v>
      </c>
      <c r="E39" s="99" t="n">
        <v>27</v>
      </c>
      <c r="F39" s="100" t="n">
        <v>9</v>
      </c>
      <c r="G39" s="101" t="n">
        <v>23</v>
      </c>
      <c r="H39" s="101" t="n">
        <v>66</v>
      </c>
      <c r="I39" s="102" t="n">
        <v>98</v>
      </c>
      <c r="J39" s="103" t="n">
        <v>491</v>
      </c>
      <c r="K39" s="104" t="n">
        <v>298</v>
      </c>
      <c r="L39" s="104" t="n">
        <v>781</v>
      </c>
      <c r="M39" s="105" t="n">
        <v>1570</v>
      </c>
      <c r="N39" s="106" t="n">
        <v>2</v>
      </c>
      <c r="O39" s="107" t="n">
        <v>1</v>
      </c>
      <c r="P39" s="107" t="n">
        <v>33</v>
      </c>
      <c r="Q39" s="108" t="n">
        <v>36</v>
      </c>
      <c r="R39" s="122" t="n">
        <v>221</v>
      </c>
      <c r="S39" s="123" t="n">
        <v>111</v>
      </c>
      <c r="T39" s="123" t="n">
        <v>100</v>
      </c>
      <c r="U39" s="124" t="n">
        <v>432</v>
      </c>
      <c r="V39" s="125" t="n">
        <v>1968</v>
      </c>
      <c r="W39" s="126" t="n">
        <v>975</v>
      </c>
      <c r="X39" s="126" t="n">
        <v>1839</v>
      </c>
      <c r="Y39" s="127" t="n">
        <v>4782</v>
      </c>
      <c r="Z39" s="112" t="n">
        <v>130</v>
      </c>
      <c r="AA39" s="113" t="n">
        <v>76</v>
      </c>
      <c r="AB39" s="113" t="n">
        <v>430</v>
      </c>
      <c r="AC39" s="114" t="n">
        <v>636</v>
      </c>
      <c r="AD39" s="115" t="n">
        <v>439</v>
      </c>
      <c r="AE39" s="116" t="n">
        <v>229</v>
      </c>
      <c r="AF39" s="116" t="n">
        <v>453</v>
      </c>
      <c r="AG39" s="117" t="n">
        <v>1121</v>
      </c>
      <c r="AH39" s="118" t="n">
        <v>351</v>
      </c>
      <c r="AI39" s="119" t="n">
        <v>119</v>
      </c>
      <c r="AJ39" s="119" t="n">
        <v>207</v>
      </c>
      <c r="AK39" s="120" t="n">
        <v>677</v>
      </c>
    </row>
    <row r="40" customFormat="false" ht="12.75" hidden="false" customHeight="false" outlineLevel="0" collapsed="false">
      <c r="A40" s="121" t="s">
        <v>61</v>
      </c>
      <c r="B40" s="97" t="n">
        <v>0</v>
      </c>
      <c r="C40" s="98" t="n">
        <v>0</v>
      </c>
      <c r="D40" s="98" t="n">
        <v>4</v>
      </c>
      <c r="E40" s="99" t="n">
        <v>4</v>
      </c>
      <c r="F40" s="100" t="n">
        <v>0</v>
      </c>
      <c r="G40" s="101" t="n">
        <v>0</v>
      </c>
      <c r="H40" s="101" t="n">
        <v>50</v>
      </c>
      <c r="I40" s="102" t="n">
        <v>50</v>
      </c>
      <c r="J40" s="103" t="n">
        <v>4</v>
      </c>
      <c r="K40" s="104" t="n">
        <v>7</v>
      </c>
      <c r="L40" s="104" t="n">
        <v>259</v>
      </c>
      <c r="M40" s="105" t="n">
        <v>270</v>
      </c>
      <c r="N40" s="106" t="n">
        <v>0</v>
      </c>
      <c r="O40" s="107" t="n">
        <v>0</v>
      </c>
      <c r="P40" s="107" t="n">
        <v>101</v>
      </c>
      <c r="Q40" s="108" t="n">
        <v>101</v>
      </c>
      <c r="R40" s="122" t="n">
        <v>0</v>
      </c>
      <c r="S40" s="123" t="n">
        <v>2</v>
      </c>
      <c r="T40" s="123" t="n">
        <v>18</v>
      </c>
      <c r="U40" s="124" t="n">
        <v>20</v>
      </c>
      <c r="V40" s="125" t="n">
        <v>3</v>
      </c>
      <c r="W40" s="126" t="n">
        <v>0</v>
      </c>
      <c r="X40" s="126" t="n">
        <v>8</v>
      </c>
      <c r="Y40" s="127" t="n">
        <v>11</v>
      </c>
      <c r="Z40" s="112" t="n">
        <v>0</v>
      </c>
      <c r="AA40" s="113" t="n">
        <v>0</v>
      </c>
      <c r="AB40" s="113" t="n">
        <v>31</v>
      </c>
      <c r="AC40" s="114" t="n">
        <v>31</v>
      </c>
      <c r="AD40" s="115" t="n">
        <v>14</v>
      </c>
      <c r="AE40" s="116" t="n">
        <v>19</v>
      </c>
      <c r="AF40" s="116" t="n">
        <v>140</v>
      </c>
      <c r="AG40" s="117" t="n">
        <v>173</v>
      </c>
      <c r="AH40" s="118" t="n">
        <v>22</v>
      </c>
      <c r="AI40" s="119" t="n">
        <v>10</v>
      </c>
      <c r="AJ40" s="119" t="n">
        <v>31</v>
      </c>
      <c r="AK40" s="120" t="n">
        <v>63</v>
      </c>
    </row>
    <row r="41" customFormat="false" ht="12.75" hidden="false" customHeight="false" outlineLevel="0" collapsed="false">
      <c r="A41" s="121" t="s">
        <v>62</v>
      </c>
      <c r="B41" s="97" t="n">
        <v>0</v>
      </c>
      <c r="C41" s="98" t="n">
        <v>1</v>
      </c>
      <c r="D41" s="98" t="n">
        <v>37</v>
      </c>
      <c r="E41" s="99" t="n">
        <v>38</v>
      </c>
      <c r="F41" s="100" t="n">
        <v>5</v>
      </c>
      <c r="G41" s="101" t="n">
        <v>20</v>
      </c>
      <c r="H41" s="101" t="n">
        <v>479</v>
      </c>
      <c r="I41" s="102" t="n">
        <v>504</v>
      </c>
      <c r="J41" s="103" t="n">
        <v>1847</v>
      </c>
      <c r="K41" s="104" t="n">
        <v>164</v>
      </c>
      <c r="L41" s="104" t="n">
        <v>1664</v>
      </c>
      <c r="M41" s="105" t="n">
        <v>3675</v>
      </c>
      <c r="N41" s="106" t="n">
        <v>2</v>
      </c>
      <c r="O41" s="107" t="n">
        <v>2</v>
      </c>
      <c r="P41" s="107" t="n">
        <v>611</v>
      </c>
      <c r="Q41" s="108" t="n">
        <v>615</v>
      </c>
      <c r="R41" s="122" t="n">
        <v>84</v>
      </c>
      <c r="S41" s="123" t="n">
        <v>73</v>
      </c>
      <c r="T41" s="123" t="n">
        <v>293</v>
      </c>
      <c r="U41" s="124" t="n">
        <v>450</v>
      </c>
      <c r="V41" s="125" t="n">
        <v>596</v>
      </c>
      <c r="W41" s="126" t="n">
        <v>455</v>
      </c>
      <c r="X41" s="126" t="n">
        <v>1712</v>
      </c>
      <c r="Y41" s="127" t="n">
        <v>2763</v>
      </c>
      <c r="Z41" s="112" t="n">
        <v>63</v>
      </c>
      <c r="AA41" s="113" t="n">
        <v>67</v>
      </c>
      <c r="AB41" s="113" t="n">
        <v>1837</v>
      </c>
      <c r="AC41" s="114" t="n">
        <v>1967</v>
      </c>
      <c r="AD41" s="115" t="n">
        <v>593</v>
      </c>
      <c r="AE41" s="116" t="n">
        <v>432</v>
      </c>
      <c r="AF41" s="116" t="n">
        <v>1497</v>
      </c>
      <c r="AG41" s="117" t="n">
        <v>2522</v>
      </c>
      <c r="AH41" s="118" t="n">
        <v>126</v>
      </c>
      <c r="AI41" s="119" t="n">
        <v>90</v>
      </c>
      <c r="AJ41" s="119" t="n">
        <v>430</v>
      </c>
      <c r="AK41" s="120" t="n">
        <v>646</v>
      </c>
    </row>
    <row r="42" customFormat="false" ht="12.75" hidden="false" customHeight="false" outlineLevel="0" collapsed="false">
      <c r="A42" s="121" t="s">
        <v>63</v>
      </c>
      <c r="B42" s="97" t="n">
        <v>1</v>
      </c>
      <c r="C42" s="98" t="n">
        <v>0</v>
      </c>
      <c r="D42" s="98" t="n">
        <v>521</v>
      </c>
      <c r="E42" s="99" t="n">
        <v>522</v>
      </c>
      <c r="F42" s="100" t="n">
        <v>2</v>
      </c>
      <c r="G42" s="101" t="n">
        <v>19</v>
      </c>
      <c r="H42" s="101" t="n">
        <v>91</v>
      </c>
      <c r="I42" s="102" t="n">
        <v>112</v>
      </c>
      <c r="J42" s="103" t="n">
        <v>694</v>
      </c>
      <c r="K42" s="104" t="n">
        <v>1497</v>
      </c>
      <c r="L42" s="104" t="n">
        <v>16604</v>
      </c>
      <c r="M42" s="105" t="n">
        <v>18795</v>
      </c>
      <c r="N42" s="106" t="n">
        <v>0</v>
      </c>
      <c r="O42" s="107" t="n">
        <v>0</v>
      </c>
      <c r="P42" s="107" t="n">
        <v>0</v>
      </c>
      <c r="Q42" s="108" t="n">
        <v>0</v>
      </c>
      <c r="R42" s="122" t="n">
        <v>0</v>
      </c>
      <c r="S42" s="123" t="n">
        <v>5</v>
      </c>
      <c r="T42" s="123" t="n">
        <v>36</v>
      </c>
      <c r="U42" s="124" t="n">
        <v>41</v>
      </c>
      <c r="V42" s="125" t="n">
        <v>873</v>
      </c>
      <c r="W42" s="126" t="n">
        <v>335</v>
      </c>
      <c r="X42" s="126" t="n">
        <v>710</v>
      </c>
      <c r="Y42" s="127" t="n">
        <v>1918</v>
      </c>
      <c r="Z42" s="112" t="n">
        <v>3</v>
      </c>
      <c r="AA42" s="113" t="n">
        <v>8</v>
      </c>
      <c r="AB42" s="113" t="n">
        <v>174</v>
      </c>
      <c r="AC42" s="114" t="n">
        <v>185</v>
      </c>
      <c r="AD42" s="115" t="n">
        <v>89</v>
      </c>
      <c r="AE42" s="116" t="n">
        <v>62</v>
      </c>
      <c r="AF42" s="116" t="n">
        <v>500</v>
      </c>
      <c r="AG42" s="117" t="n">
        <v>651</v>
      </c>
      <c r="AH42" s="118" t="n">
        <v>4</v>
      </c>
      <c r="AI42" s="119" t="n">
        <v>8</v>
      </c>
      <c r="AJ42" s="119" t="n">
        <v>8</v>
      </c>
      <c r="AK42" s="120" t="n">
        <v>20</v>
      </c>
    </row>
    <row r="43" customFormat="false" ht="12.75" hidden="false" customHeight="false" outlineLevel="0" collapsed="false">
      <c r="A43" s="121" t="s">
        <v>64</v>
      </c>
      <c r="B43" s="97" t="n">
        <v>109</v>
      </c>
      <c r="C43" s="98" t="n">
        <v>37</v>
      </c>
      <c r="D43" s="98" t="n">
        <v>894</v>
      </c>
      <c r="E43" s="99" t="n">
        <v>1040</v>
      </c>
      <c r="F43" s="100" t="n">
        <v>222</v>
      </c>
      <c r="G43" s="101" t="n">
        <v>453</v>
      </c>
      <c r="H43" s="101" t="n">
        <v>28608</v>
      </c>
      <c r="I43" s="102" t="n">
        <v>29283</v>
      </c>
      <c r="J43" s="103" t="n">
        <v>4142</v>
      </c>
      <c r="K43" s="104" t="n">
        <v>3668</v>
      </c>
      <c r="L43" s="104" t="n">
        <v>31757</v>
      </c>
      <c r="M43" s="105" t="n">
        <v>39567</v>
      </c>
      <c r="N43" s="106" t="n">
        <v>156</v>
      </c>
      <c r="O43" s="107" t="n">
        <v>40</v>
      </c>
      <c r="P43" s="107" t="n">
        <v>8082</v>
      </c>
      <c r="Q43" s="108" t="n">
        <v>8278</v>
      </c>
      <c r="R43" s="122" t="n">
        <v>1775</v>
      </c>
      <c r="S43" s="123" t="n">
        <v>1520</v>
      </c>
      <c r="T43" s="123" t="n">
        <v>3725</v>
      </c>
      <c r="U43" s="124" t="n">
        <v>7020</v>
      </c>
      <c r="V43" s="125" t="n">
        <v>6047</v>
      </c>
      <c r="W43" s="126" t="n">
        <v>2017</v>
      </c>
      <c r="X43" s="126" t="n">
        <v>12864</v>
      </c>
      <c r="Y43" s="127" t="n">
        <v>20928</v>
      </c>
      <c r="Z43" s="112" t="n">
        <v>2952</v>
      </c>
      <c r="AA43" s="113" t="n">
        <v>1000</v>
      </c>
      <c r="AB43" s="113" t="n">
        <v>27563</v>
      </c>
      <c r="AC43" s="114" t="n">
        <v>31515</v>
      </c>
      <c r="AD43" s="115" t="n">
        <v>3784</v>
      </c>
      <c r="AE43" s="116" t="n">
        <v>2545</v>
      </c>
      <c r="AF43" s="116" t="n">
        <v>6668</v>
      </c>
      <c r="AG43" s="117" t="n">
        <v>12997</v>
      </c>
      <c r="AH43" s="118" t="n">
        <v>1010</v>
      </c>
      <c r="AI43" s="119" t="n">
        <v>628</v>
      </c>
      <c r="AJ43" s="119" t="n">
        <v>2681</v>
      </c>
      <c r="AK43" s="120" t="n">
        <v>4319</v>
      </c>
    </row>
    <row r="44" customFormat="false" ht="12.75" hidden="false" customHeight="false" outlineLevel="0" collapsed="false">
      <c r="A44" s="121" t="s">
        <v>65</v>
      </c>
      <c r="B44" s="97" t="n">
        <v>380</v>
      </c>
      <c r="C44" s="98" t="n">
        <v>172</v>
      </c>
      <c r="D44" s="98" t="n">
        <v>3171</v>
      </c>
      <c r="E44" s="99" t="n">
        <v>3723</v>
      </c>
      <c r="F44" s="100" t="n">
        <v>825</v>
      </c>
      <c r="G44" s="101" t="n">
        <v>2042</v>
      </c>
      <c r="H44" s="101" t="n">
        <v>77018</v>
      </c>
      <c r="I44" s="102" t="n">
        <v>79885</v>
      </c>
      <c r="J44" s="103" t="n">
        <v>32405</v>
      </c>
      <c r="K44" s="104" t="n">
        <v>26807</v>
      </c>
      <c r="L44" s="104" t="n">
        <v>125065</v>
      </c>
      <c r="M44" s="105" t="n">
        <v>184277</v>
      </c>
      <c r="N44" s="106" t="n">
        <v>246</v>
      </c>
      <c r="O44" s="107" t="n">
        <v>197</v>
      </c>
      <c r="P44" s="107" t="n">
        <v>18841</v>
      </c>
      <c r="Q44" s="108" t="n">
        <v>19284</v>
      </c>
      <c r="R44" s="122" t="n">
        <v>11501</v>
      </c>
      <c r="S44" s="123" t="n">
        <v>10210</v>
      </c>
      <c r="T44" s="123" t="n">
        <v>27936</v>
      </c>
      <c r="U44" s="124" t="n">
        <v>49647</v>
      </c>
      <c r="V44" s="125" t="n">
        <v>53479</v>
      </c>
      <c r="W44" s="126" t="n">
        <v>25490</v>
      </c>
      <c r="X44" s="126" t="n">
        <v>103060</v>
      </c>
      <c r="Y44" s="127" t="n">
        <v>182029</v>
      </c>
      <c r="Z44" s="112" t="n">
        <v>6170</v>
      </c>
      <c r="AA44" s="113" t="n">
        <v>4318</v>
      </c>
      <c r="AB44" s="113" t="n">
        <v>69009</v>
      </c>
      <c r="AC44" s="114" t="n">
        <v>79497</v>
      </c>
      <c r="AD44" s="115" t="n">
        <v>36233</v>
      </c>
      <c r="AE44" s="116" t="n">
        <v>22725</v>
      </c>
      <c r="AF44" s="116" t="n">
        <v>87672</v>
      </c>
      <c r="AG44" s="117" t="n">
        <v>146630</v>
      </c>
      <c r="AH44" s="118" t="n">
        <v>12967</v>
      </c>
      <c r="AI44" s="119" t="n">
        <v>5293</v>
      </c>
      <c r="AJ44" s="119" t="n">
        <v>22809</v>
      </c>
      <c r="AK44" s="120" t="n">
        <v>41069</v>
      </c>
    </row>
    <row r="45" customFormat="false" ht="12.75" hidden="false" customHeight="false" outlineLevel="0" collapsed="false">
      <c r="A45" s="121" t="s">
        <v>66</v>
      </c>
      <c r="B45" s="97" t="n">
        <v>0</v>
      </c>
      <c r="C45" s="98" t="n">
        <v>0</v>
      </c>
      <c r="D45" s="98" t="n">
        <v>27</v>
      </c>
      <c r="E45" s="99" t="n">
        <v>27</v>
      </c>
      <c r="F45" s="100" t="n">
        <v>0</v>
      </c>
      <c r="G45" s="101" t="n">
        <v>0</v>
      </c>
      <c r="H45" s="101" t="n">
        <v>109</v>
      </c>
      <c r="I45" s="102" t="n">
        <v>109</v>
      </c>
      <c r="J45" s="103" t="n">
        <v>154</v>
      </c>
      <c r="K45" s="104" t="n">
        <v>171</v>
      </c>
      <c r="L45" s="104" t="n">
        <v>22141</v>
      </c>
      <c r="M45" s="105" t="n">
        <v>22466</v>
      </c>
      <c r="N45" s="106" t="n">
        <v>0</v>
      </c>
      <c r="O45" s="107" t="n">
        <v>0</v>
      </c>
      <c r="P45" s="107" t="n">
        <v>0</v>
      </c>
      <c r="Q45" s="108" t="n">
        <v>0</v>
      </c>
      <c r="R45" s="122" t="n">
        <v>0</v>
      </c>
      <c r="S45" s="123" t="n">
        <v>5</v>
      </c>
      <c r="T45" s="123" t="n">
        <v>8</v>
      </c>
      <c r="U45" s="124" t="n">
        <v>13</v>
      </c>
      <c r="V45" s="125" t="n">
        <v>134</v>
      </c>
      <c r="W45" s="126" t="n">
        <v>220</v>
      </c>
      <c r="X45" s="126" t="n">
        <v>7280</v>
      </c>
      <c r="Y45" s="127" t="n">
        <v>7634</v>
      </c>
      <c r="Z45" s="112" t="n">
        <v>149</v>
      </c>
      <c r="AA45" s="113" t="n">
        <v>121</v>
      </c>
      <c r="AB45" s="113" t="n">
        <v>56987</v>
      </c>
      <c r="AC45" s="114" t="n">
        <v>57257</v>
      </c>
      <c r="AD45" s="115" t="n">
        <v>19</v>
      </c>
      <c r="AE45" s="116" t="n">
        <v>6</v>
      </c>
      <c r="AF45" s="116" t="n">
        <v>808</v>
      </c>
      <c r="AG45" s="117" t="n">
        <v>833</v>
      </c>
      <c r="AH45" s="118" t="n">
        <v>0</v>
      </c>
      <c r="AI45" s="119" t="n">
        <v>0</v>
      </c>
      <c r="AJ45" s="119" t="n">
        <v>3</v>
      </c>
      <c r="AK45" s="120" t="n">
        <v>3</v>
      </c>
    </row>
    <row r="46" customFormat="false" ht="12.75" hidden="false" customHeight="false" outlineLevel="0" collapsed="false">
      <c r="A46" s="121" t="s">
        <v>67</v>
      </c>
      <c r="B46" s="97" t="n">
        <v>0</v>
      </c>
      <c r="C46" s="98" t="n">
        <v>0</v>
      </c>
      <c r="D46" s="98" t="n">
        <v>3</v>
      </c>
      <c r="E46" s="99" t="n">
        <v>3</v>
      </c>
      <c r="F46" s="100" t="n">
        <v>1</v>
      </c>
      <c r="G46" s="101" t="n">
        <v>0</v>
      </c>
      <c r="H46" s="101" t="n">
        <v>69</v>
      </c>
      <c r="I46" s="102" t="n">
        <v>70</v>
      </c>
      <c r="J46" s="103" t="n">
        <v>35</v>
      </c>
      <c r="K46" s="104" t="n">
        <v>70</v>
      </c>
      <c r="L46" s="104" t="n">
        <v>65</v>
      </c>
      <c r="M46" s="105" t="n">
        <v>170</v>
      </c>
      <c r="N46" s="106" t="n">
        <v>0</v>
      </c>
      <c r="O46" s="107" t="n">
        <v>0</v>
      </c>
      <c r="P46" s="107" t="n">
        <v>3</v>
      </c>
      <c r="Q46" s="108" t="n">
        <v>3</v>
      </c>
      <c r="R46" s="122" t="n">
        <v>4</v>
      </c>
      <c r="S46" s="123" t="n">
        <v>8</v>
      </c>
      <c r="T46" s="123" t="n">
        <v>5</v>
      </c>
      <c r="U46" s="124" t="n">
        <v>17</v>
      </c>
      <c r="V46" s="125" t="n">
        <v>39</v>
      </c>
      <c r="W46" s="126" t="n">
        <v>10</v>
      </c>
      <c r="X46" s="126" t="n">
        <v>388</v>
      </c>
      <c r="Y46" s="127" t="n">
        <v>437</v>
      </c>
      <c r="Z46" s="112" t="n">
        <v>8</v>
      </c>
      <c r="AA46" s="113" t="n">
        <v>7</v>
      </c>
      <c r="AB46" s="113" t="n">
        <v>521</v>
      </c>
      <c r="AC46" s="114" t="n">
        <v>536</v>
      </c>
      <c r="AD46" s="115" t="n">
        <v>31</v>
      </c>
      <c r="AE46" s="116" t="n">
        <v>48</v>
      </c>
      <c r="AF46" s="116" t="n">
        <v>457</v>
      </c>
      <c r="AG46" s="117" t="n">
        <v>536</v>
      </c>
      <c r="AH46" s="118" t="n">
        <v>3</v>
      </c>
      <c r="AI46" s="119" t="n">
        <v>4</v>
      </c>
      <c r="AJ46" s="119" t="n">
        <v>40</v>
      </c>
      <c r="AK46" s="120" t="n">
        <v>47</v>
      </c>
    </row>
    <row r="47" customFormat="false" ht="12.75" hidden="false" customHeight="false" outlineLevel="0" collapsed="false">
      <c r="A47" s="121" t="s">
        <v>68</v>
      </c>
      <c r="B47" s="97" t="n">
        <v>28</v>
      </c>
      <c r="C47" s="98" t="n">
        <v>15</v>
      </c>
      <c r="D47" s="98" t="n">
        <v>166</v>
      </c>
      <c r="E47" s="99" t="n">
        <v>209</v>
      </c>
      <c r="F47" s="100" t="n">
        <v>32</v>
      </c>
      <c r="G47" s="101" t="n">
        <v>53</v>
      </c>
      <c r="H47" s="101" t="n">
        <v>1048</v>
      </c>
      <c r="I47" s="102" t="n">
        <v>1133</v>
      </c>
      <c r="J47" s="103" t="n">
        <v>1342</v>
      </c>
      <c r="K47" s="104" t="n">
        <v>893</v>
      </c>
      <c r="L47" s="104" t="n">
        <v>3350</v>
      </c>
      <c r="M47" s="105" t="n">
        <v>5585</v>
      </c>
      <c r="N47" s="106" t="n">
        <v>14</v>
      </c>
      <c r="O47" s="107" t="n">
        <v>8</v>
      </c>
      <c r="P47" s="107" t="n">
        <v>818</v>
      </c>
      <c r="Q47" s="108" t="n">
        <v>840</v>
      </c>
      <c r="R47" s="122" t="n">
        <v>663</v>
      </c>
      <c r="S47" s="123" t="n">
        <v>537</v>
      </c>
      <c r="T47" s="123" t="n">
        <v>496</v>
      </c>
      <c r="U47" s="124" t="n">
        <v>1696</v>
      </c>
      <c r="V47" s="125" t="n">
        <v>2697</v>
      </c>
      <c r="W47" s="126" t="n">
        <v>987</v>
      </c>
      <c r="X47" s="126" t="n">
        <v>2006</v>
      </c>
      <c r="Y47" s="127" t="n">
        <v>5690</v>
      </c>
      <c r="Z47" s="112" t="n">
        <v>776</v>
      </c>
      <c r="AA47" s="113" t="n">
        <v>520</v>
      </c>
      <c r="AB47" s="113" t="n">
        <v>2145</v>
      </c>
      <c r="AC47" s="114" t="n">
        <v>3441</v>
      </c>
      <c r="AD47" s="115" t="n">
        <v>1669</v>
      </c>
      <c r="AE47" s="116" t="n">
        <v>777</v>
      </c>
      <c r="AF47" s="116" t="n">
        <v>1124</v>
      </c>
      <c r="AG47" s="117" t="n">
        <v>3570</v>
      </c>
      <c r="AH47" s="118" t="n">
        <v>513</v>
      </c>
      <c r="AI47" s="119" t="n">
        <v>198</v>
      </c>
      <c r="AJ47" s="119" t="n">
        <v>297</v>
      </c>
      <c r="AK47" s="120" t="n">
        <v>1008</v>
      </c>
    </row>
    <row r="48" customFormat="false" ht="12.75" hidden="false" customHeight="false" outlineLevel="0" collapsed="false">
      <c r="A48" s="121" t="s">
        <v>39</v>
      </c>
      <c r="B48" s="97" t="n">
        <v>47</v>
      </c>
      <c r="C48" s="98" t="n">
        <v>16</v>
      </c>
      <c r="D48" s="98" t="n">
        <v>756</v>
      </c>
      <c r="E48" s="99" t="n">
        <v>819</v>
      </c>
      <c r="F48" s="100" t="n">
        <v>346</v>
      </c>
      <c r="G48" s="101" t="n">
        <v>759</v>
      </c>
      <c r="H48" s="101" t="n">
        <v>13692</v>
      </c>
      <c r="I48" s="102" t="n">
        <v>14797</v>
      </c>
      <c r="J48" s="103" t="n">
        <v>1455</v>
      </c>
      <c r="K48" s="104" t="n">
        <v>1500</v>
      </c>
      <c r="L48" s="104" t="n">
        <v>23470</v>
      </c>
      <c r="M48" s="105" t="n">
        <v>26425</v>
      </c>
      <c r="N48" s="106" t="n">
        <v>232</v>
      </c>
      <c r="O48" s="107" t="n">
        <v>72</v>
      </c>
      <c r="P48" s="107" t="n">
        <v>6528</v>
      </c>
      <c r="Q48" s="108" t="n">
        <v>6832</v>
      </c>
      <c r="R48" s="122" t="n">
        <v>446</v>
      </c>
      <c r="S48" s="123" t="n">
        <v>401</v>
      </c>
      <c r="T48" s="123" t="n">
        <v>1580</v>
      </c>
      <c r="U48" s="124" t="n">
        <v>2427</v>
      </c>
      <c r="V48" s="125" t="n">
        <v>4415</v>
      </c>
      <c r="W48" s="126" t="n">
        <v>2207</v>
      </c>
      <c r="X48" s="126" t="n">
        <v>16196</v>
      </c>
      <c r="Y48" s="127" t="n">
        <v>22818</v>
      </c>
      <c r="Z48" s="112" t="n">
        <v>1131</v>
      </c>
      <c r="AA48" s="113" t="n">
        <v>282</v>
      </c>
      <c r="AB48" s="113" t="n">
        <v>14263</v>
      </c>
      <c r="AC48" s="114" t="n">
        <v>15676</v>
      </c>
      <c r="AD48" s="115" t="n">
        <v>13284</v>
      </c>
      <c r="AE48" s="116" t="n">
        <v>7467</v>
      </c>
      <c r="AF48" s="116" t="n">
        <v>29744</v>
      </c>
      <c r="AG48" s="117" t="n">
        <v>50495</v>
      </c>
      <c r="AH48" s="118" t="n">
        <v>464</v>
      </c>
      <c r="AI48" s="119" t="n">
        <v>208</v>
      </c>
      <c r="AJ48" s="119" t="n">
        <v>3959</v>
      </c>
      <c r="AK48" s="120" t="n">
        <v>4631</v>
      </c>
    </row>
    <row r="49" customFormat="false" ht="25.5" hidden="false" customHeight="false" outlineLevel="0" collapsed="false">
      <c r="A49" s="121" t="s">
        <v>69</v>
      </c>
      <c r="B49" s="97" t="n">
        <v>0</v>
      </c>
      <c r="C49" s="98" t="n">
        <v>0</v>
      </c>
      <c r="D49" s="98" t="n">
        <v>67</v>
      </c>
      <c r="E49" s="99" t="n">
        <v>67</v>
      </c>
      <c r="F49" s="100" t="n">
        <v>294</v>
      </c>
      <c r="G49" s="101" t="n">
        <v>39</v>
      </c>
      <c r="H49" s="101" t="n">
        <v>4983</v>
      </c>
      <c r="I49" s="102" t="n">
        <v>5316</v>
      </c>
      <c r="J49" s="103" t="n">
        <v>98</v>
      </c>
      <c r="K49" s="104" t="n">
        <v>207</v>
      </c>
      <c r="L49" s="104" t="n">
        <v>8378</v>
      </c>
      <c r="M49" s="105" t="n">
        <v>8683</v>
      </c>
      <c r="N49" s="106" t="n">
        <v>103</v>
      </c>
      <c r="O49" s="107" t="n">
        <v>25</v>
      </c>
      <c r="P49" s="107" t="n">
        <v>3979</v>
      </c>
      <c r="Q49" s="108" t="n">
        <v>4107</v>
      </c>
      <c r="R49" s="122" t="n">
        <v>0</v>
      </c>
      <c r="S49" s="123" t="n">
        <v>11</v>
      </c>
      <c r="T49" s="123" t="n">
        <v>389</v>
      </c>
      <c r="U49" s="124" t="n">
        <v>400</v>
      </c>
      <c r="V49" s="125" t="n">
        <v>143</v>
      </c>
      <c r="W49" s="126" t="n">
        <v>105</v>
      </c>
      <c r="X49" s="126" t="n">
        <v>3772</v>
      </c>
      <c r="Y49" s="127" t="n">
        <v>4020</v>
      </c>
      <c r="Z49" s="112" t="n">
        <v>13</v>
      </c>
      <c r="AA49" s="113" t="n">
        <v>21</v>
      </c>
      <c r="AB49" s="113" t="n">
        <v>2074</v>
      </c>
      <c r="AC49" s="114" t="n">
        <v>2108</v>
      </c>
      <c r="AD49" s="115" t="n">
        <v>46</v>
      </c>
      <c r="AE49" s="116" t="n">
        <v>112</v>
      </c>
      <c r="AF49" s="116" t="n">
        <v>1383</v>
      </c>
      <c r="AG49" s="117" t="n">
        <v>1541</v>
      </c>
      <c r="AH49" s="118" t="n">
        <v>3</v>
      </c>
      <c r="AI49" s="119" t="n">
        <v>7</v>
      </c>
      <c r="AJ49" s="119" t="n">
        <v>233</v>
      </c>
      <c r="AK49" s="120" t="n">
        <v>243</v>
      </c>
    </row>
    <row r="50" customFormat="false" ht="25.5" hidden="false" customHeight="false" outlineLevel="0" collapsed="false">
      <c r="A50" s="121" t="s">
        <v>70</v>
      </c>
      <c r="B50" s="97" t="n">
        <v>0</v>
      </c>
      <c r="C50" s="98" t="n">
        <v>0</v>
      </c>
      <c r="D50" s="98" t="n">
        <v>1</v>
      </c>
      <c r="E50" s="99" t="n">
        <v>1</v>
      </c>
      <c r="F50" s="100" t="n">
        <v>14</v>
      </c>
      <c r="G50" s="101" t="n">
        <v>1</v>
      </c>
      <c r="H50" s="101" t="n">
        <v>520</v>
      </c>
      <c r="I50" s="102" t="n">
        <v>535</v>
      </c>
      <c r="J50" s="103" t="n">
        <v>12</v>
      </c>
      <c r="K50" s="104" t="n">
        <v>33</v>
      </c>
      <c r="L50" s="104" t="n">
        <v>1064</v>
      </c>
      <c r="M50" s="105" t="n">
        <v>1109</v>
      </c>
      <c r="N50" s="106" t="n">
        <v>0</v>
      </c>
      <c r="O50" s="107" t="n">
        <v>0</v>
      </c>
      <c r="P50" s="107" t="n">
        <v>428</v>
      </c>
      <c r="Q50" s="108" t="n">
        <v>428</v>
      </c>
      <c r="R50" s="122" t="n">
        <v>0</v>
      </c>
      <c r="S50" s="123" t="n">
        <v>2</v>
      </c>
      <c r="T50" s="123" t="n">
        <v>9</v>
      </c>
      <c r="U50" s="124" t="n">
        <v>11</v>
      </c>
      <c r="V50" s="125" t="n">
        <v>26</v>
      </c>
      <c r="W50" s="126" t="n">
        <v>6</v>
      </c>
      <c r="X50" s="126" t="n">
        <v>181</v>
      </c>
      <c r="Y50" s="127" t="n">
        <v>213</v>
      </c>
      <c r="Z50" s="112" t="n">
        <v>0</v>
      </c>
      <c r="AA50" s="113" t="n">
        <v>0</v>
      </c>
      <c r="AB50" s="113" t="n">
        <v>166</v>
      </c>
      <c r="AC50" s="114" t="n">
        <v>166</v>
      </c>
      <c r="AD50" s="115" t="n">
        <v>7</v>
      </c>
      <c r="AE50" s="116" t="n">
        <v>3</v>
      </c>
      <c r="AF50" s="116" t="n">
        <v>1344</v>
      </c>
      <c r="AG50" s="117" t="n">
        <v>1354</v>
      </c>
      <c r="AH50" s="118" t="n">
        <v>15</v>
      </c>
      <c r="AI50" s="119" t="n">
        <v>18</v>
      </c>
      <c r="AJ50" s="119" t="n">
        <v>19</v>
      </c>
      <c r="AK50" s="120" t="n">
        <v>52</v>
      </c>
    </row>
    <row r="51" customFormat="false" ht="25.5" hidden="false" customHeight="false" outlineLevel="0" collapsed="false">
      <c r="A51" s="121" t="s">
        <v>71</v>
      </c>
      <c r="B51" s="97" t="n">
        <v>0</v>
      </c>
      <c r="C51" s="98" t="n">
        <v>3</v>
      </c>
      <c r="D51" s="98" t="n">
        <v>143</v>
      </c>
      <c r="E51" s="99" t="n">
        <v>146</v>
      </c>
      <c r="F51" s="100" t="n">
        <v>248</v>
      </c>
      <c r="G51" s="101" t="n">
        <v>857</v>
      </c>
      <c r="H51" s="101" t="n">
        <v>19290</v>
      </c>
      <c r="I51" s="102" t="n">
        <v>20395</v>
      </c>
      <c r="J51" s="103" t="n">
        <v>513</v>
      </c>
      <c r="K51" s="104" t="n">
        <v>621</v>
      </c>
      <c r="L51" s="104" t="n">
        <v>5979</v>
      </c>
      <c r="M51" s="105" t="n">
        <v>7113</v>
      </c>
      <c r="N51" s="106" t="n">
        <v>1</v>
      </c>
      <c r="O51" s="107" t="n">
        <v>3</v>
      </c>
      <c r="P51" s="107" t="n">
        <v>2537</v>
      </c>
      <c r="Q51" s="108" t="n">
        <v>2541</v>
      </c>
      <c r="R51" s="122" t="n">
        <v>59</v>
      </c>
      <c r="S51" s="123" t="n">
        <v>211</v>
      </c>
      <c r="T51" s="123" t="n">
        <v>1302</v>
      </c>
      <c r="U51" s="124" t="n">
        <v>1572</v>
      </c>
      <c r="V51" s="125" t="n">
        <v>1257</v>
      </c>
      <c r="W51" s="126" t="n">
        <v>1018</v>
      </c>
      <c r="X51" s="126" t="n">
        <v>5571</v>
      </c>
      <c r="Y51" s="127" t="n">
        <v>7846</v>
      </c>
      <c r="Z51" s="112" t="n">
        <v>188</v>
      </c>
      <c r="AA51" s="113" t="n">
        <v>25</v>
      </c>
      <c r="AB51" s="113" t="n">
        <v>5380</v>
      </c>
      <c r="AC51" s="114" t="n">
        <v>5593</v>
      </c>
      <c r="AD51" s="115" t="n">
        <v>1582</v>
      </c>
      <c r="AE51" s="116" t="n">
        <v>2837</v>
      </c>
      <c r="AF51" s="116" t="n">
        <v>8839</v>
      </c>
      <c r="AG51" s="117" t="n">
        <v>13258</v>
      </c>
      <c r="AH51" s="118" t="n">
        <v>447</v>
      </c>
      <c r="AI51" s="119" t="n">
        <v>97</v>
      </c>
      <c r="AJ51" s="119" t="n">
        <v>640</v>
      </c>
      <c r="AK51" s="120" t="n">
        <v>1184</v>
      </c>
    </row>
    <row r="52" customFormat="false" ht="12.75" hidden="false" customHeight="false" outlineLevel="0" collapsed="false">
      <c r="A52" s="121" t="s">
        <v>72</v>
      </c>
      <c r="B52" s="97" t="n">
        <v>0</v>
      </c>
      <c r="C52" s="98" t="n">
        <v>0</v>
      </c>
      <c r="D52" s="98" t="n">
        <v>0</v>
      </c>
      <c r="E52" s="99" t="n">
        <v>0</v>
      </c>
      <c r="F52" s="100" t="n">
        <v>3</v>
      </c>
      <c r="G52" s="101" t="n">
        <v>5</v>
      </c>
      <c r="H52" s="101" t="n">
        <v>244</v>
      </c>
      <c r="I52" s="102" t="n">
        <v>252</v>
      </c>
      <c r="J52" s="103" t="n">
        <v>0</v>
      </c>
      <c r="K52" s="104" t="n">
        <v>0</v>
      </c>
      <c r="L52" s="104" t="n">
        <v>0</v>
      </c>
      <c r="M52" s="105" t="n">
        <v>0</v>
      </c>
      <c r="N52" s="106" t="n">
        <v>0</v>
      </c>
      <c r="O52" s="107" t="n">
        <v>0</v>
      </c>
      <c r="P52" s="107" t="n">
        <v>0</v>
      </c>
      <c r="Q52" s="108" t="n">
        <v>0</v>
      </c>
      <c r="R52" s="122" t="n">
        <v>0</v>
      </c>
      <c r="S52" s="123" t="n">
        <v>4</v>
      </c>
      <c r="T52" s="123" t="n">
        <v>0</v>
      </c>
      <c r="U52" s="124" t="n">
        <v>4</v>
      </c>
      <c r="V52" s="125" t="n">
        <v>0</v>
      </c>
      <c r="W52" s="126" t="n">
        <v>0</v>
      </c>
      <c r="X52" s="126" t="n">
        <v>0</v>
      </c>
      <c r="Y52" s="127" t="n">
        <v>0</v>
      </c>
      <c r="Z52" s="112" t="n">
        <v>0</v>
      </c>
      <c r="AA52" s="113" t="n">
        <v>0</v>
      </c>
      <c r="AB52" s="113" t="n">
        <v>0</v>
      </c>
      <c r="AC52" s="114" t="n">
        <v>0</v>
      </c>
      <c r="AD52" s="115" t="n">
        <v>0</v>
      </c>
      <c r="AE52" s="116" t="n">
        <v>0</v>
      </c>
      <c r="AF52" s="116" t="n">
        <v>0</v>
      </c>
      <c r="AG52" s="117" t="n">
        <v>0</v>
      </c>
      <c r="AH52" s="118" t="n">
        <v>0</v>
      </c>
      <c r="AI52" s="119" t="n">
        <v>0</v>
      </c>
      <c r="AJ52" s="119" t="n">
        <v>0</v>
      </c>
      <c r="AK52" s="120" t="n">
        <v>0</v>
      </c>
    </row>
    <row r="53" customFormat="false" ht="12.75" hidden="false" customHeight="false" outlineLevel="0" collapsed="false">
      <c r="A53" s="121" t="s">
        <v>73</v>
      </c>
      <c r="B53" s="97" t="n">
        <v>131</v>
      </c>
      <c r="C53" s="98" t="n">
        <v>11</v>
      </c>
      <c r="D53" s="98" t="n">
        <v>153</v>
      </c>
      <c r="E53" s="99" t="n">
        <v>295</v>
      </c>
      <c r="F53" s="100" t="n">
        <v>88</v>
      </c>
      <c r="G53" s="101" t="n">
        <v>51</v>
      </c>
      <c r="H53" s="101" t="n">
        <v>1699</v>
      </c>
      <c r="I53" s="102" t="n">
        <v>1838</v>
      </c>
      <c r="J53" s="103" t="n">
        <v>2333</v>
      </c>
      <c r="K53" s="104" t="n">
        <v>1596</v>
      </c>
      <c r="L53" s="104" t="n">
        <v>3491</v>
      </c>
      <c r="M53" s="105" t="n">
        <v>7420</v>
      </c>
      <c r="N53" s="106" t="n">
        <v>16</v>
      </c>
      <c r="O53" s="107" t="n">
        <v>16</v>
      </c>
      <c r="P53" s="107" t="n">
        <v>510</v>
      </c>
      <c r="Q53" s="108" t="n">
        <v>542</v>
      </c>
      <c r="R53" s="122" t="n">
        <v>1634</v>
      </c>
      <c r="S53" s="123" t="n">
        <v>1219</v>
      </c>
      <c r="T53" s="123" t="n">
        <v>852</v>
      </c>
      <c r="U53" s="124" t="n">
        <v>3705</v>
      </c>
      <c r="V53" s="125" t="n">
        <v>4434</v>
      </c>
      <c r="W53" s="126" t="n">
        <v>1804</v>
      </c>
      <c r="X53" s="126" t="n">
        <v>3934</v>
      </c>
      <c r="Y53" s="127" t="n">
        <v>10172</v>
      </c>
      <c r="Z53" s="112" t="n">
        <v>1057</v>
      </c>
      <c r="AA53" s="113" t="n">
        <v>255</v>
      </c>
      <c r="AB53" s="113" t="n">
        <v>2520</v>
      </c>
      <c r="AC53" s="114" t="n">
        <v>3832</v>
      </c>
      <c r="AD53" s="115" t="n">
        <v>1674</v>
      </c>
      <c r="AE53" s="116" t="n">
        <v>930</v>
      </c>
      <c r="AF53" s="116" t="n">
        <v>1240</v>
      </c>
      <c r="AG53" s="117" t="n">
        <v>3844</v>
      </c>
      <c r="AH53" s="118" t="n">
        <v>522</v>
      </c>
      <c r="AI53" s="119" t="n">
        <v>254</v>
      </c>
      <c r="AJ53" s="119" t="n">
        <v>452</v>
      </c>
      <c r="AK53" s="120" t="n">
        <v>1228</v>
      </c>
    </row>
    <row r="54" customFormat="false" ht="25.5" hidden="false" customHeight="false" outlineLevel="0" collapsed="false">
      <c r="A54" s="121" t="s">
        <v>74</v>
      </c>
      <c r="B54" s="97" t="n">
        <v>11</v>
      </c>
      <c r="C54" s="98" t="n">
        <v>2</v>
      </c>
      <c r="D54" s="98" t="n">
        <v>69</v>
      </c>
      <c r="E54" s="99" t="n">
        <v>82</v>
      </c>
      <c r="F54" s="100" t="n">
        <v>71</v>
      </c>
      <c r="G54" s="101" t="n">
        <v>281</v>
      </c>
      <c r="H54" s="101" t="n">
        <v>1650</v>
      </c>
      <c r="I54" s="102" t="n">
        <v>2002</v>
      </c>
      <c r="J54" s="103" t="n">
        <v>971</v>
      </c>
      <c r="K54" s="104" t="n">
        <v>750</v>
      </c>
      <c r="L54" s="104" t="n">
        <v>4126</v>
      </c>
      <c r="M54" s="105" t="n">
        <v>5847</v>
      </c>
      <c r="N54" s="106" t="n">
        <v>2</v>
      </c>
      <c r="O54" s="107" t="n">
        <v>4</v>
      </c>
      <c r="P54" s="107" t="n">
        <v>651</v>
      </c>
      <c r="Q54" s="108" t="n">
        <v>657</v>
      </c>
      <c r="R54" s="122" t="n">
        <v>674</v>
      </c>
      <c r="S54" s="123" t="n">
        <v>1092</v>
      </c>
      <c r="T54" s="123" t="n">
        <v>3784</v>
      </c>
      <c r="U54" s="124" t="n">
        <v>5550</v>
      </c>
      <c r="V54" s="125" t="n">
        <v>1293</v>
      </c>
      <c r="W54" s="126" t="n">
        <v>984</v>
      </c>
      <c r="X54" s="126" t="n">
        <v>3511</v>
      </c>
      <c r="Y54" s="127" t="n">
        <v>5788</v>
      </c>
      <c r="Z54" s="112" t="n">
        <v>324</v>
      </c>
      <c r="AA54" s="113" t="n">
        <v>203</v>
      </c>
      <c r="AB54" s="113" t="n">
        <v>8927</v>
      </c>
      <c r="AC54" s="114" t="n">
        <v>9454</v>
      </c>
      <c r="AD54" s="115" t="n">
        <v>1239</v>
      </c>
      <c r="AE54" s="116" t="n">
        <v>879</v>
      </c>
      <c r="AF54" s="116" t="n">
        <v>2486</v>
      </c>
      <c r="AG54" s="117" t="n">
        <v>4604</v>
      </c>
      <c r="AH54" s="118" t="n">
        <v>328</v>
      </c>
      <c r="AI54" s="119" t="n">
        <v>138</v>
      </c>
      <c r="AJ54" s="119" t="n">
        <v>1159</v>
      </c>
      <c r="AK54" s="120" t="n">
        <v>1625</v>
      </c>
    </row>
    <row r="55" customFormat="false" ht="12.75" hidden="false" customHeight="false" outlineLevel="0" collapsed="false">
      <c r="A55" s="121" t="s">
        <v>75</v>
      </c>
      <c r="B55" s="97" t="n">
        <v>1</v>
      </c>
      <c r="C55" s="98" t="n">
        <v>0</v>
      </c>
      <c r="D55" s="98" t="n">
        <v>49</v>
      </c>
      <c r="E55" s="99" t="n">
        <v>50</v>
      </c>
      <c r="F55" s="100" t="n">
        <v>4</v>
      </c>
      <c r="G55" s="101" t="n">
        <v>14</v>
      </c>
      <c r="H55" s="101" t="n">
        <v>89</v>
      </c>
      <c r="I55" s="102" t="n">
        <v>107</v>
      </c>
      <c r="J55" s="103" t="n">
        <v>403</v>
      </c>
      <c r="K55" s="104" t="n">
        <v>259</v>
      </c>
      <c r="L55" s="104" t="n">
        <v>866</v>
      </c>
      <c r="M55" s="105" t="n">
        <v>1528</v>
      </c>
      <c r="N55" s="106" t="n">
        <v>3</v>
      </c>
      <c r="O55" s="107" t="n">
        <v>1</v>
      </c>
      <c r="P55" s="107" t="n">
        <v>94</v>
      </c>
      <c r="Q55" s="108" t="n">
        <v>98</v>
      </c>
      <c r="R55" s="122" t="n">
        <v>97</v>
      </c>
      <c r="S55" s="123" t="n">
        <v>88</v>
      </c>
      <c r="T55" s="123" t="n">
        <v>127</v>
      </c>
      <c r="U55" s="124" t="n">
        <v>312</v>
      </c>
      <c r="V55" s="125" t="n">
        <v>713</v>
      </c>
      <c r="W55" s="126" t="n">
        <v>315</v>
      </c>
      <c r="X55" s="126" t="n">
        <v>1212</v>
      </c>
      <c r="Y55" s="127" t="n">
        <v>2240</v>
      </c>
      <c r="Z55" s="112" t="n">
        <v>79</v>
      </c>
      <c r="AA55" s="113" t="n">
        <v>54</v>
      </c>
      <c r="AB55" s="113" t="n">
        <v>641</v>
      </c>
      <c r="AC55" s="114" t="n">
        <v>774</v>
      </c>
      <c r="AD55" s="115" t="n">
        <v>558</v>
      </c>
      <c r="AE55" s="116" t="n">
        <v>353</v>
      </c>
      <c r="AF55" s="116" t="n">
        <v>885</v>
      </c>
      <c r="AG55" s="117" t="n">
        <v>1796</v>
      </c>
      <c r="AH55" s="118" t="n">
        <v>276</v>
      </c>
      <c r="AI55" s="119" t="n">
        <v>119</v>
      </c>
      <c r="AJ55" s="119" t="n">
        <v>305</v>
      </c>
      <c r="AK55" s="120" t="n">
        <v>700</v>
      </c>
    </row>
    <row r="56" customFormat="false" ht="12.75" hidden="false" customHeight="false" outlineLevel="0" collapsed="false">
      <c r="A56" s="121" t="s">
        <v>76</v>
      </c>
      <c r="B56" s="97" t="n">
        <v>0</v>
      </c>
      <c r="C56" s="98" t="n">
        <v>0</v>
      </c>
      <c r="D56" s="98" t="n">
        <v>5</v>
      </c>
      <c r="E56" s="99" t="n">
        <v>5</v>
      </c>
      <c r="F56" s="100" t="n">
        <v>1</v>
      </c>
      <c r="G56" s="101" t="n">
        <v>1</v>
      </c>
      <c r="H56" s="101" t="n">
        <v>17</v>
      </c>
      <c r="I56" s="102" t="n">
        <v>19</v>
      </c>
      <c r="J56" s="103" t="n">
        <v>171</v>
      </c>
      <c r="K56" s="104" t="n">
        <v>110</v>
      </c>
      <c r="L56" s="104" t="n">
        <v>505</v>
      </c>
      <c r="M56" s="105" t="n">
        <v>786</v>
      </c>
      <c r="N56" s="106" t="n">
        <v>0</v>
      </c>
      <c r="O56" s="107" t="n">
        <v>1</v>
      </c>
      <c r="P56" s="107" t="n">
        <v>18</v>
      </c>
      <c r="Q56" s="108" t="n">
        <v>19</v>
      </c>
      <c r="R56" s="122" t="n">
        <v>19</v>
      </c>
      <c r="S56" s="123" t="n">
        <v>16</v>
      </c>
      <c r="T56" s="123" t="n">
        <v>31</v>
      </c>
      <c r="U56" s="124" t="n">
        <v>66</v>
      </c>
      <c r="V56" s="125" t="n">
        <v>291</v>
      </c>
      <c r="W56" s="126" t="n">
        <v>105</v>
      </c>
      <c r="X56" s="126" t="n">
        <v>691</v>
      </c>
      <c r="Y56" s="127" t="n">
        <v>1087</v>
      </c>
      <c r="Z56" s="112" t="n">
        <v>12</v>
      </c>
      <c r="AA56" s="113" t="n">
        <v>28</v>
      </c>
      <c r="AB56" s="113" t="n">
        <v>588</v>
      </c>
      <c r="AC56" s="114" t="n">
        <v>628</v>
      </c>
      <c r="AD56" s="115" t="n">
        <v>181</v>
      </c>
      <c r="AE56" s="116" t="n">
        <v>85</v>
      </c>
      <c r="AF56" s="116" t="n">
        <v>335</v>
      </c>
      <c r="AG56" s="117" t="n">
        <v>601</v>
      </c>
      <c r="AH56" s="118" t="n">
        <v>83</v>
      </c>
      <c r="AI56" s="119" t="n">
        <v>32</v>
      </c>
      <c r="AJ56" s="119" t="n">
        <v>74</v>
      </c>
      <c r="AK56" s="120" t="n">
        <v>189</v>
      </c>
    </row>
    <row r="57" customFormat="false" ht="12.75" hidden="false" customHeight="false" outlineLevel="0" collapsed="false">
      <c r="A57" s="121" t="s">
        <v>77</v>
      </c>
      <c r="B57" s="97" t="n">
        <v>0</v>
      </c>
      <c r="C57" s="98" t="n">
        <v>0</v>
      </c>
      <c r="D57" s="98" t="n">
        <v>5</v>
      </c>
      <c r="E57" s="99" t="n">
        <v>5</v>
      </c>
      <c r="F57" s="100" t="n">
        <v>2</v>
      </c>
      <c r="G57" s="101" t="n">
        <v>1</v>
      </c>
      <c r="H57" s="101" t="n">
        <v>21</v>
      </c>
      <c r="I57" s="102" t="n">
        <v>24</v>
      </c>
      <c r="J57" s="103" t="n">
        <v>18</v>
      </c>
      <c r="K57" s="104" t="n">
        <v>44</v>
      </c>
      <c r="L57" s="104" t="n">
        <v>835</v>
      </c>
      <c r="M57" s="105" t="n">
        <v>897</v>
      </c>
      <c r="N57" s="106" t="n">
        <v>0</v>
      </c>
      <c r="O57" s="107" t="n">
        <v>0</v>
      </c>
      <c r="P57" s="107" t="n">
        <v>77</v>
      </c>
      <c r="Q57" s="108" t="n">
        <v>77</v>
      </c>
      <c r="R57" s="122" t="n">
        <v>5</v>
      </c>
      <c r="S57" s="123" t="n">
        <v>11</v>
      </c>
      <c r="T57" s="123" t="n">
        <v>17</v>
      </c>
      <c r="U57" s="124" t="n">
        <v>33</v>
      </c>
      <c r="V57" s="125" t="n">
        <v>354</v>
      </c>
      <c r="W57" s="126" t="n">
        <v>121</v>
      </c>
      <c r="X57" s="126" t="n">
        <v>823</v>
      </c>
      <c r="Y57" s="127" t="n">
        <v>1298</v>
      </c>
      <c r="Z57" s="112" t="n">
        <v>74</v>
      </c>
      <c r="AA57" s="113" t="n">
        <v>2</v>
      </c>
      <c r="AB57" s="113" t="n">
        <v>647</v>
      </c>
      <c r="AC57" s="114" t="n">
        <v>723</v>
      </c>
      <c r="AD57" s="115" t="n">
        <v>974</v>
      </c>
      <c r="AE57" s="116" t="n">
        <v>420</v>
      </c>
      <c r="AF57" s="116" t="n">
        <v>1307</v>
      </c>
      <c r="AG57" s="117" t="n">
        <v>2701</v>
      </c>
      <c r="AH57" s="118" t="n">
        <v>26</v>
      </c>
      <c r="AI57" s="119" t="n">
        <v>33</v>
      </c>
      <c r="AJ57" s="119" t="n">
        <v>68</v>
      </c>
      <c r="AK57" s="120" t="n">
        <v>127</v>
      </c>
    </row>
    <row r="58" customFormat="false" ht="12.75" hidden="false" customHeight="false" outlineLevel="0" collapsed="false">
      <c r="A58" s="121" t="s">
        <v>43</v>
      </c>
      <c r="B58" s="97" t="n">
        <v>2</v>
      </c>
      <c r="C58" s="98" t="n">
        <v>0</v>
      </c>
      <c r="D58" s="98" t="n">
        <v>4</v>
      </c>
      <c r="E58" s="99" t="n">
        <v>6</v>
      </c>
      <c r="F58" s="100" t="n">
        <v>15</v>
      </c>
      <c r="G58" s="101" t="n">
        <v>68</v>
      </c>
      <c r="H58" s="101" t="n">
        <v>3182</v>
      </c>
      <c r="I58" s="102" t="n">
        <v>3265</v>
      </c>
      <c r="J58" s="103" t="n">
        <v>41</v>
      </c>
      <c r="K58" s="104" t="n">
        <v>142</v>
      </c>
      <c r="L58" s="104" t="n">
        <v>5263</v>
      </c>
      <c r="M58" s="105" t="n">
        <v>5446</v>
      </c>
      <c r="N58" s="106" t="n">
        <v>5</v>
      </c>
      <c r="O58" s="107" t="n">
        <v>0</v>
      </c>
      <c r="P58" s="107" t="n">
        <v>0</v>
      </c>
      <c r="Q58" s="108" t="n">
        <v>5</v>
      </c>
      <c r="R58" s="122" t="n">
        <v>4</v>
      </c>
      <c r="S58" s="123" t="n">
        <v>35</v>
      </c>
      <c r="T58" s="123" t="n">
        <v>294</v>
      </c>
      <c r="U58" s="124" t="n">
        <v>333</v>
      </c>
      <c r="V58" s="125" t="n">
        <v>171</v>
      </c>
      <c r="W58" s="126" t="n">
        <v>372</v>
      </c>
      <c r="X58" s="126" t="n">
        <v>1562</v>
      </c>
      <c r="Y58" s="127" t="n">
        <v>2105</v>
      </c>
      <c r="Z58" s="112" t="n">
        <v>14</v>
      </c>
      <c r="AA58" s="113" t="n">
        <v>4</v>
      </c>
      <c r="AB58" s="113" t="n">
        <v>1601</v>
      </c>
      <c r="AC58" s="114" t="n">
        <v>1619</v>
      </c>
      <c r="AD58" s="115" t="n">
        <v>139</v>
      </c>
      <c r="AE58" s="116" t="n">
        <v>138</v>
      </c>
      <c r="AF58" s="116" t="n">
        <v>731</v>
      </c>
      <c r="AG58" s="117" t="n">
        <v>1008</v>
      </c>
      <c r="AH58" s="118" t="n">
        <v>47</v>
      </c>
      <c r="AI58" s="119" t="n">
        <v>15</v>
      </c>
      <c r="AJ58" s="119" t="n">
        <v>181</v>
      </c>
      <c r="AK58" s="120" t="n">
        <v>243</v>
      </c>
    </row>
    <row r="59" customFormat="false" ht="12.75" hidden="false" customHeight="false" outlineLevel="0" collapsed="false">
      <c r="A59" s="121" t="s">
        <v>78</v>
      </c>
      <c r="B59" s="97" t="n">
        <v>0</v>
      </c>
      <c r="C59" s="98" t="n">
        <v>8</v>
      </c>
      <c r="D59" s="98" t="n">
        <v>347</v>
      </c>
      <c r="E59" s="99" t="n">
        <v>355</v>
      </c>
      <c r="F59" s="100" t="n">
        <v>34</v>
      </c>
      <c r="G59" s="101" t="n">
        <v>99</v>
      </c>
      <c r="H59" s="101" t="n">
        <v>16738</v>
      </c>
      <c r="I59" s="102" t="n">
        <v>16871</v>
      </c>
      <c r="J59" s="103" t="n">
        <v>1115</v>
      </c>
      <c r="K59" s="104" t="n">
        <v>2113</v>
      </c>
      <c r="L59" s="104" t="n">
        <v>26768</v>
      </c>
      <c r="M59" s="105" t="n">
        <v>29996</v>
      </c>
      <c r="N59" s="106" t="n">
        <v>43</v>
      </c>
      <c r="O59" s="107" t="n">
        <v>0</v>
      </c>
      <c r="P59" s="107" t="n">
        <v>2</v>
      </c>
      <c r="Q59" s="108" t="n">
        <v>45</v>
      </c>
      <c r="R59" s="122" t="n">
        <v>6</v>
      </c>
      <c r="S59" s="123" t="n">
        <v>68</v>
      </c>
      <c r="T59" s="123" t="n">
        <v>455</v>
      </c>
      <c r="U59" s="124" t="n">
        <v>529</v>
      </c>
      <c r="V59" s="125" t="n">
        <v>1836</v>
      </c>
      <c r="W59" s="126" t="n">
        <v>1188</v>
      </c>
      <c r="X59" s="126" t="n">
        <v>6726</v>
      </c>
      <c r="Y59" s="127" t="n">
        <v>9750</v>
      </c>
      <c r="Z59" s="112" t="n">
        <v>897</v>
      </c>
      <c r="AA59" s="113" t="n">
        <v>615</v>
      </c>
      <c r="AB59" s="113" t="n">
        <v>9678</v>
      </c>
      <c r="AC59" s="114" t="n">
        <v>11190</v>
      </c>
      <c r="AD59" s="115" t="n">
        <v>108</v>
      </c>
      <c r="AE59" s="116" t="n">
        <v>54</v>
      </c>
      <c r="AF59" s="116" t="n">
        <v>568</v>
      </c>
      <c r="AG59" s="117" t="n">
        <v>730</v>
      </c>
      <c r="AH59" s="118" t="n">
        <v>12</v>
      </c>
      <c r="AI59" s="119" t="n">
        <v>11</v>
      </c>
      <c r="AJ59" s="119" t="n">
        <v>110</v>
      </c>
      <c r="AK59" s="120" t="n">
        <v>133</v>
      </c>
    </row>
    <row r="60" customFormat="false" ht="12.75" hidden="false" customHeight="false" outlineLevel="0" collapsed="false">
      <c r="A60" s="121" t="s">
        <v>79</v>
      </c>
      <c r="B60" s="97" t="n">
        <v>39</v>
      </c>
      <c r="C60" s="98" t="n">
        <v>9</v>
      </c>
      <c r="D60" s="98" t="n">
        <v>264</v>
      </c>
      <c r="E60" s="99" t="n">
        <v>312</v>
      </c>
      <c r="F60" s="100" t="n">
        <v>82</v>
      </c>
      <c r="G60" s="101" t="n">
        <v>327</v>
      </c>
      <c r="H60" s="101" t="n">
        <v>15519</v>
      </c>
      <c r="I60" s="102" t="n">
        <v>15928</v>
      </c>
      <c r="J60" s="103" t="n">
        <v>5483</v>
      </c>
      <c r="K60" s="104" t="n">
        <v>6339</v>
      </c>
      <c r="L60" s="104" t="n">
        <v>20288</v>
      </c>
      <c r="M60" s="105" t="n">
        <v>32110</v>
      </c>
      <c r="N60" s="106" t="n">
        <v>37</v>
      </c>
      <c r="O60" s="107" t="n">
        <v>17</v>
      </c>
      <c r="P60" s="107" t="n">
        <v>1691</v>
      </c>
      <c r="Q60" s="108" t="n">
        <v>1745</v>
      </c>
      <c r="R60" s="122" t="n">
        <v>759</v>
      </c>
      <c r="S60" s="123" t="n">
        <v>626</v>
      </c>
      <c r="T60" s="123" t="n">
        <v>802</v>
      </c>
      <c r="U60" s="124" t="n">
        <v>2187</v>
      </c>
      <c r="V60" s="125" t="n">
        <v>11131</v>
      </c>
      <c r="W60" s="126" t="n">
        <v>4519</v>
      </c>
      <c r="X60" s="126" t="n">
        <v>30746</v>
      </c>
      <c r="Y60" s="127" t="n">
        <v>46396</v>
      </c>
      <c r="Z60" s="112" t="n">
        <v>1019</v>
      </c>
      <c r="AA60" s="113" t="n">
        <v>1536</v>
      </c>
      <c r="AB60" s="113" t="n">
        <v>10424</v>
      </c>
      <c r="AC60" s="114" t="n">
        <v>12979</v>
      </c>
      <c r="AD60" s="115" t="n">
        <v>7830</v>
      </c>
      <c r="AE60" s="116" t="n">
        <v>1207</v>
      </c>
      <c r="AF60" s="116" t="n">
        <v>9203</v>
      </c>
      <c r="AG60" s="117" t="n">
        <v>18240</v>
      </c>
      <c r="AH60" s="118" t="n">
        <v>2046</v>
      </c>
      <c r="AI60" s="119" t="n">
        <v>946</v>
      </c>
      <c r="AJ60" s="119" t="n">
        <v>4084</v>
      </c>
      <c r="AK60" s="120" t="n">
        <v>7076</v>
      </c>
    </row>
    <row r="61" customFormat="false" ht="12.75" hidden="false" customHeight="false" outlineLevel="0" collapsed="false">
      <c r="A61" s="121" t="s">
        <v>80</v>
      </c>
      <c r="B61" s="97" t="n">
        <v>44</v>
      </c>
      <c r="C61" s="98" t="n">
        <v>49</v>
      </c>
      <c r="D61" s="98" t="n">
        <v>894</v>
      </c>
      <c r="E61" s="99" t="n">
        <v>987</v>
      </c>
      <c r="F61" s="100" t="n">
        <v>123</v>
      </c>
      <c r="G61" s="101" t="n">
        <v>217</v>
      </c>
      <c r="H61" s="101" t="n">
        <v>8953</v>
      </c>
      <c r="I61" s="102" t="n">
        <v>9293</v>
      </c>
      <c r="J61" s="103" t="n">
        <v>1474</v>
      </c>
      <c r="K61" s="104" t="n">
        <v>1759</v>
      </c>
      <c r="L61" s="104" t="n">
        <v>16740</v>
      </c>
      <c r="M61" s="105" t="n">
        <v>19973</v>
      </c>
      <c r="N61" s="106" t="n">
        <v>57</v>
      </c>
      <c r="O61" s="107" t="n">
        <v>19</v>
      </c>
      <c r="P61" s="107" t="n">
        <v>7300</v>
      </c>
      <c r="Q61" s="108" t="n">
        <v>7376</v>
      </c>
      <c r="R61" s="122" t="n">
        <v>505</v>
      </c>
      <c r="S61" s="123" t="n">
        <v>590</v>
      </c>
      <c r="T61" s="123" t="n">
        <v>1175</v>
      </c>
      <c r="U61" s="124" t="n">
        <v>2270</v>
      </c>
      <c r="V61" s="125" t="n">
        <v>2809</v>
      </c>
      <c r="W61" s="126" t="n">
        <v>1299</v>
      </c>
      <c r="X61" s="126" t="n">
        <v>3858</v>
      </c>
      <c r="Y61" s="127" t="n">
        <v>7966</v>
      </c>
      <c r="Z61" s="112" t="n">
        <v>887</v>
      </c>
      <c r="AA61" s="113" t="n">
        <v>305</v>
      </c>
      <c r="AB61" s="113" t="n">
        <v>10698</v>
      </c>
      <c r="AC61" s="114" t="n">
        <v>11890</v>
      </c>
      <c r="AD61" s="115" t="n">
        <v>2398</v>
      </c>
      <c r="AE61" s="116" t="n">
        <v>1421</v>
      </c>
      <c r="AF61" s="116" t="n">
        <v>2915</v>
      </c>
      <c r="AG61" s="117" t="n">
        <v>6734</v>
      </c>
      <c r="AH61" s="118" t="n">
        <v>742</v>
      </c>
      <c r="AI61" s="119" t="n">
        <v>392</v>
      </c>
      <c r="AJ61" s="119" t="n">
        <v>1450</v>
      </c>
      <c r="AK61" s="120" t="n">
        <v>2584</v>
      </c>
    </row>
    <row r="62" customFormat="false" ht="25.5" hidden="false" customHeight="false" outlineLevel="0" collapsed="false">
      <c r="A62" s="121" t="s">
        <v>81</v>
      </c>
      <c r="B62" s="97" t="n">
        <v>0</v>
      </c>
      <c r="C62" s="98" t="n">
        <v>0</v>
      </c>
      <c r="D62" s="98" t="n">
        <v>29</v>
      </c>
      <c r="E62" s="99" t="n">
        <v>29</v>
      </c>
      <c r="F62" s="100" t="n">
        <v>26</v>
      </c>
      <c r="G62" s="101" t="n">
        <v>43</v>
      </c>
      <c r="H62" s="101" t="n">
        <v>3158</v>
      </c>
      <c r="I62" s="102" t="n">
        <v>3227</v>
      </c>
      <c r="J62" s="103" t="n">
        <v>176</v>
      </c>
      <c r="K62" s="104" t="n">
        <v>328</v>
      </c>
      <c r="L62" s="104" t="n">
        <v>6620</v>
      </c>
      <c r="M62" s="105" t="n">
        <v>7124</v>
      </c>
      <c r="N62" s="106" t="n">
        <v>0</v>
      </c>
      <c r="O62" s="107" t="n">
        <v>0</v>
      </c>
      <c r="P62" s="107" t="n">
        <v>0</v>
      </c>
      <c r="Q62" s="108" t="n">
        <v>0</v>
      </c>
      <c r="R62" s="122" t="n">
        <v>1</v>
      </c>
      <c r="S62" s="123" t="n">
        <v>12</v>
      </c>
      <c r="T62" s="123" t="n">
        <v>53</v>
      </c>
      <c r="U62" s="124" t="n">
        <v>66</v>
      </c>
      <c r="V62" s="125" t="n">
        <v>1040</v>
      </c>
      <c r="W62" s="126" t="n">
        <v>707</v>
      </c>
      <c r="X62" s="126" t="n">
        <v>2386</v>
      </c>
      <c r="Y62" s="127" t="n">
        <v>4133</v>
      </c>
      <c r="Z62" s="112" t="n">
        <v>53</v>
      </c>
      <c r="AA62" s="113" t="n">
        <v>27</v>
      </c>
      <c r="AB62" s="113" t="n">
        <v>107</v>
      </c>
      <c r="AC62" s="114" t="n">
        <v>187</v>
      </c>
      <c r="AD62" s="115" t="n">
        <v>224</v>
      </c>
      <c r="AE62" s="116" t="n">
        <v>82</v>
      </c>
      <c r="AF62" s="116" t="n">
        <v>7744</v>
      </c>
      <c r="AG62" s="117" t="n">
        <v>8050</v>
      </c>
      <c r="AH62" s="118" t="n">
        <v>19</v>
      </c>
      <c r="AI62" s="119" t="n">
        <v>10</v>
      </c>
      <c r="AJ62" s="119" t="n">
        <v>1967</v>
      </c>
      <c r="AK62" s="120" t="n">
        <v>1996</v>
      </c>
    </row>
    <row r="63" customFormat="false" ht="12.75" hidden="false" customHeight="false" outlineLevel="0" collapsed="false">
      <c r="A63" s="121" t="s">
        <v>82</v>
      </c>
      <c r="B63" s="97" t="n">
        <v>2</v>
      </c>
      <c r="C63" s="98" t="n">
        <v>1</v>
      </c>
      <c r="D63" s="98" t="n">
        <v>70</v>
      </c>
      <c r="E63" s="99" t="n">
        <v>73</v>
      </c>
      <c r="F63" s="100" t="n">
        <v>12</v>
      </c>
      <c r="G63" s="101" t="n">
        <v>32</v>
      </c>
      <c r="H63" s="101" t="n">
        <v>440</v>
      </c>
      <c r="I63" s="102" t="n">
        <v>484</v>
      </c>
      <c r="J63" s="103" t="n">
        <v>309</v>
      </c>
      <c r="K63" s="104" t="n">
        <v>360</v>
      </c>
      <c r="L63" s="104" t="n">
        <v>800</v>
      </c>
      <c r="M63" s="105" t="n">
        <v>1469</v>
      </c>
      <c r="N63" s="106" t="n">
        <v>5</v>
      </c>
      <c r="O63" s="107" t="n">
        <v>9</v>
      </c>
      <c r="P63" s="107" t="n">
        <v>322</v>
      </c>
      <c r="Q63" s="108" t="n">
        <v>336</v>
      </c>
      <c r="R63" s="122" t="n">
        <v>41</v>
      </c>
      <c r="S63" s="123" t="n">
        <v>62</v>
      </c>
      <c r="T63" s="123" t="n">
        <v>224</v>
      </c>
      <c r="U63" s="124" t="n">
        <v>327</v>
      </c>
      <c r="V63" s="125" t="n">
        <v>770</v>
      </c>
      <c r="W63" s="126" t="n">
        <v>522</v>
      </c>
      <c r="X63" s="126" t="n">
        <v>2171</v>
      </c>
      <c r="Y63" s="127" t="n">
        <v>3463</v>
      </c>
      <c r="Z63" s="112" t="n">
        <v>108</v>
      </c>
      <c r="AA63" s="113" t="n">
        <v>74</v>
      </c>
      <c r="AB63" s="113" t="n">
        <v>2957</v>
      </c>
      <c r="AC63" s="114" t="n">
        <v>3139</v>
      </c>
      <c r="AD63" s="115" t="n">
        <v>628</v>
      </c>
      <c r="AE63" s="116" t="n">
        <v>537</v>
      </c>
      <c r="AF63" s="116" t="n">
        <v>907</v>
      </c>
      <c r="AG63" s="117" t="n">
        <v>2072</v>
      </c>
      <c r="AH63" s="118" t="n">
        <v>210</v>
      </c>
      <c r="AI63" s="119" t="n">
        <v>134</v>
      </c>
      <c r="AJ63" s="119" t="n">
        <v>441</v>
      </c>
      <c r="AK63" s="120" t="n">
        <v>785</v>
      </c>
    </row>
    <row r="64" customFormat="false" ht="12.75" hidden="false" customHeight="false" outlineLevel="0" collapsed="false">
      <c r="A64" s="121" t="s">
        <v>83</v>
      </c>
      <c r="B64" s="97" t="n">
        <v>1</v>
      </c>
      <c r="C64" s="98" t="n">
        <v>1</v>
      </c>
      <c r="D64" s="98" t="n">
        <v>30</v>
      </c>
      <c r="E64" s="99" t="n">
        <v>32</v>
      </c>
      <c r="F64" s="100" t="n">
        <v>12</v>
      </c>
      <c r="G64" s="101" t="n">
        <v>32</v>
      </c>
      <c r="H64" s="101" t="n">
        <v>433</v>
      </c>
      <c r="I64" s="102" t="n">
        <v>477</v>
      </c>
      <c r="J64" s="103" t="n">
        <v>100</v>
      </c>
      <c r="K64" s="104" t="n">
        <v>126</v>
      </c>
      <c r="L64" s="104" t="n">
        <v>1008</v>
      </c>
      <c r="M64" s="105" t="n">
        <v>1234</v>
      </c>
      <c r="N64" s="106" t="n">
        <v>2</v>
      </c>
      <c r="O64" s="107" t="n">
        <v>2</v>
      </c>
      <c r="P64" s="107" t="n">
        <v>210</v>
      </c>
      <c r="Q64" s="108" t="n">
        <v>214</v>
      </c>
      <c r="R64" s="122" t="n">
        <v>35</v>
      </c>
      <c r="S64" s="123" t="n">
        <v>61</v>
      </c>
      <c r="T64" s="123" t="n">
        <v>256</v>
      </c>
      <c r="U64" s="124" t="n">
        <v>352</v>
      </c>
      <c r="V64" s="125" t="n">
        <v>153</v>
      </c>
      <c r="W64" s="126" t="n">
        <v>86</v>
      </c>
      <c r="X64" s="126" t="n">
        <v>546</v>
      </c>
      <c r="Y64" s="127" t="n">
        <v>785</v>
      </c>
      <c r="Z64" s="112" t="n">
        <v>73</v>
      </c>
      <c r="AA64" s="113" t="n">
        <v>27</v>
      </c>
      <c r="AB64" s="113" t="n">
        <v>892</v>
      </c>
      <c r="AC64" s="114" t="n">
        <v>992</v>
      </c>
      <c r="AD64" s="115" t="n">
        <v>282</v>
      </c>
      <c r="AE64" s="116" t="n">
        <v>361</v>
      </c>
      <c r="AF64" s="116" t="n">
        <v>646</v>
      </c>
      <c r="AG64" s="117" t="n">
        <v>1289</v>
      </c>
      <c r="AH64" s="118" t="n">
        <v>99</v>
      </c>
      <c r="AI64" s="119" t="n">
        <v>25</v>
      </c>
      <c r="AJ64" s="119" t="n">
        <v>157</v>
      </c>
      <c r="AK64" s="120" t="n">
        <v>281</v>
      </c>
    </row>
    <row r="65" customFormat="false" ht="12.75" hidden="false" customHeight="false" outlineLevel="0" collapsed="false">
      <c r="A65" s="121" t="s">
        <v>84</v>
      </c>
      <c r="B65" s="97" t="n">
        <v>18</v>
      </c>
      <c r="C65" s="98" t="n">
        <v>53</v>
      </c>
      <c r="D65" s="98" t="n">
        <v>536</v>
      </c>
      <c r="E65" s="99" t="n">
        <v>607</v>
      </c>
      <c r="F65" s="100" t="n">
        <v>152</v>
      </c>
      <c r="G65" s="101" t="n">
        <v>139</v>
      </c>
      <c r="H65" s="101" t="n">
        <v>13186</v>
      </c>
      <c r="I65" s="102" t="n">
        <v>13477</v>
      </c>
      <c r="J65" s="103" t="n">
        <v>3331</v>
      </c>
      <c r="K65" s="104" t="n">
        <v>2678</v>
      </c>
      <c r="L65" s="104" t="n">
        <v>18793</v>
      </c>
      <c r="M65" s="105" t="n">
        <v>24802</v>
      </c>
      <c r="N65" s="106" t="n">
        <v>35</v>
      </c>
      <c r="O65" s="107" t="n">
        <v>20</v>
      </c>
      <c r="P65" s="107" t="n">
        <v>2526</v>
      </c>
      <c r="Q65" s="108" t="n">
        <v>2581</v>
      </c>
      <c r="R65" s="122" t="n">
        <v>6419</v>
      </c>
      <c r="S65" s="123" t="n">
        <v>7138</v>
      </c>
      <c r="T65" s="123" t="n">
        <v>35148</v>
      </c>
      <c r="U65" s="124" t="n">
        <v>48705</v>
      </c>
      <c r="V65" s="125" t="n">
        <v>965</v>
      </c>
      <c r="W65" s="126" t="n">
        <v>471</v>
      </c>
      <c r="X65" s="126" t="n">
        <v>4754</v>
      </c>
      <c r="Y65" s="127" t="n">
        <v>6190</v>
      </c>
      <c r="Z65" s="112" t="n">
        <v>1356</v>
      </c>
      <c r="AA65" s="113" t="n">
        <v>2840</v>
      </c>
      <c r="AB65" s="113" t="n">
        <v>58081</v>
      </c>
      <c r="AC65" s="114" t="n">
        <v>62277</v>
      </c>
      <c r="AD65" s="115" t="n">
        <v>3854</v>
      </c>
      <c r="AE65" s="116" t="n">
        <v>5930</v>
      </c>
      <c r="AF65" s="116" t="n">
        <v>20533</v>
      </c>
      <c r="AG65" s="117" t="n">
        <v>30317</v>
      </c>
      <c r="AH65" s="118" t="n">
        <v>499</v>
      </c>
      <c r="AI65" s="119" t="n">
        <v>106</v>
      </c>
      <c r="AJ65" s="119" t="n">
        <v>1297</v>
      </c>
      <c r="AK65" s="120" t="n">
        <v>1902</v>
      </c>
    </row>
    <row r="66" customFormat="false" ht="12.75" hidden="false" customHeight="false" outlineLevel="0" collapsed="false">
      <c r="A66" s="121" t="s">
        <v>85</v>
      </c>
      <c r="B66" s="97" t="n">
        <v>18</v>
      </c>
      <c r="C66" s="98" t="n">
        <v>3</v>
      </c>
      <c r="D66" s="98" t="n">
        <v>59</v>
      </c>
      <c r="E66" s="99" t="n">
        <v>80</v>
      </c>
      <c r="F66" s="100" t="n">
        <v>23</v>
      </c>
      <c r="G66" s="101" t="n">
        <v>37</v>
      </c>
      <c r="H66" s="101" t="n">
        <v>291</v>
      </c>
      <c r="I66" s="102" t="n">
        <v>351</v>
      </c>
      <c r="J66" s="103" t="n">
        <v>1099</v>
      </c>
      <c r="K66" s="104" t="n">
        <v>591</v>
      </c>
      <c r="L66" s="104" t="n">
        <v>2101</v>
      </c>
      <c r="M66" s="105" t="n">
        <v>3791</v>
      </c>
      <c r="N66" s="106" t="n">
        <v>6</v>
      </c>
      <c r="O66" s="107" t="n">
        <v>5</v>
      </c>
      <c r="P66" s="107" t="n">
        <v>605</v>
      </c>
      <c r="Q66" s="108" t="n">
        <v>616</v>
      </c>
      <c r="R66" s="122" t="n">
        <v>571</v>
      </c>
      <c r="S66" s="123" t="n">
        <v>294</v>
      </c>
      <c r="T66" s="123" t="n">
        <v>358</v>
      </c>
      <c r="U66" s="124" t="n">
        <v>1223</v>
      </c>
      <c r="V66" s="125" t="n">
        <v>2274</v>
      </c>
      <c r="W66" s="126" t="n">
        <v>856</v>
      </c>
      <c r="X66" s="126" t="n">
        <v>2320</v>
      </c>
      <c r="Y66" s="127" t="n">
        <v>5450</v>
      </c>
      <c r="Z66" s="112" t="n">
        <v>297</v>
      </c>
      <c r="AA66" s="113" t="n">
        <v>246</v>
      </c>
      <c r="AB66" s="113" t="n">
        <v>4236</v>
      </c>
      <c r="AC66" s="114" t="n">
        <v>4779</v>
      </c>
      <c r="AD66" s="115" t="n">
        <v>1415</v>
      </c>
      <c r="AE66" s="116" t="n">
        <v>873</v>
      </c>
      <c r="AF66" s="116" t="n">
        <v>2418</v>
      </c>
      <c r="AG66" s="117" t="n">
        <v>4706</v>
      </c>
      <c r="AH66" s="118" t="n">
        <v>595</v>
      </c>
      <c r="AI66" s="119" t="n">
        <v>236</v>
      </c>
      <c r="AJ66" s="119" t="n">
        <v>619</v>
      </c>
      <c r="AK66" s="120" t="n">
        <v>1450</v>
      </c>
    </row>
    <row r="67" customFormat="false" ht="12.75" hidden="false" customHeight="false" outlineLevel="0" collapsed="false">
      <c r="A67" s="121" t="s">
        <v>86</v>
      </c>
      <c r="B67" s="97" t="n">
        <v>18</v>
      </c>
      <c r="C67" s="98" t="n">
        <v>3</v>
      </c>
      <c r="D67" s="98" t="n">
        <v>54</v>
      </c>
      <c r="E67" s="99" t="n">
        <v>75</v>
      </c>
      <c r="F67" s="100" t="n">
        <v>28</v>
      </c>
      <c r="G67" s="101" t="n">
        <v>62</v>
      </c>
      <c r="H67" s="101" t="n">
        <v>583</v>
      </c>
      <c r="I67" s="102" t="n">
        <v>673</v>
      </c>
      <c r="J67" s="103" t="n">
        <v>712</v>
      </c>
      <c r="K67" s="104" t="n">
        <v>648</v>
      </c>
      <c r="L67" s="104" t="n">
        <v>3413</v>
      </c>
      <c r="M67" s="105" t="n">
        <v>4773</v>
      </c>
      <c r="N67" s="106" t="n">
        <v>6</v>
      </c>
      <c r="O67" s="107" t="n">
        <v>5</v>
      </c>
      <c r="P67" s="107" t="n">
        <v>565</v>
      </c>
      <c r="Q67" s="108" t="n">
        <v>576</v>
      </c>
      <c r="R67" s="122" t="n">
        <v>506</v>
      </c>
      <c r="S67" s="123" t="n">
        <v>326</v>
      </c>
      <c r="T67" s="123" t="n">
        <v>736</v>
      </c>
      <c r="U67" s="124" t="n">
        <v>1568</v>
      </c>
      <c r="V67" s="125" t="n">
        <v>1262</v>
      </c>
      <c r="W67" s="126" t="n">
        <v>414</v>
      </c>
      <c r="X67" s="126" t="n">
        <v>3669</v>
      </c>
      <c r="Y67" s="127" t="n">
        <v>5345</v>
      </c>
      <c r="Z67" s="112" t="n">
        <v>266</v>
      </c>
      <c r="AA67" s="113" t="n">
        <v>181</v>
      </c>
      <c r="AB67" s="113" t="n">
        <v>2762</v>
      </c>
      <c r="AC67" s="114" t="n">
        <v>3209</v>
      </c>
      <c r="AD67" s="115" t="n">
        <v>1388</v>
      </c>
      <c r="AE67" s="116" t="n">
        <v>1251</v>
      </c>
      <c r="AF67" s="116" t="n">
        <v>2209</v>
      </c>
      <c r="AG67" s="117" t="n">
        <v>4848</v>
      </c>
      <c r="AH67" s="118" t="n">
        <v>350</v>
      </c>
      <c r="AI67" s="119" t="n">
        <v>338</v>
      </c>
      <c r="AJ67" s="119" t="n">
        <v>741</v>
      </c>
      <c r="AK67" s="120" t="n">
        <v>1429</v>
      </c>
    </row>
    <row r="68" customFormat="false" ht="12.75" hidden="false" customHeight="false" outlineLevel="0" collapsed="false">
      <c r="A68" s="121" t="s">
        <v>45</v>
      </c>
      <c r="B68" s="97" t="n">
        <v>96</v>
      </c>
      <c r="C68" s="98" t="n">
        <v>25</v>
      </c>
      <c r="D68" s="98" t="n">
        <v>1465</v>
      </c>
      <c r="E68" s="99" t="n">
        <v>1586</v>
      </c>
      <c r="F68" s="100" t="n">
        <v>1002</v>
      </c>
      <c r="G68" s="101" t="n">
        <v>767</v>
      </c>
      <c r="H68" s="101" t="n">
        <v>27664</v>
      </c>
      <c r="I68" s="102" t="n">
        <v>29433</v>
      </c>
      <c r="J68" s="103" t="n">
        <v>3736</v>
      </c>
      <c r="K68" s="104" t="n">
        <v>8172</v>
      </c>
      <c r="L68" s="104" t="n">
        <v>58170</v>
      </c>
      <c r="M68" s="105" t="n">
        <v>70078</v>
      </c>
      <c r="N68" s="106" t="n">
        <v>223</v>
      </c>
      <c r="O68" s="107" t="n">
        <v>294</v>
      </c>
      <c r="P68" s="107" t="n">
        <v>5544</v>
      </c>
      <c r="Q68" s="108" t="n">
        <v>6061</v>
      </c>
      <c r="R68" s="122" t="n">
        <v>1586</v>
      </c>
      <c r="S68" s="123" t="n">
        <v>1586</v>
      </c>
      <c r="T68" s="123" t="n">
        <v>7547</v>
      </c>
      <c r="U68" s="124" t="n">
        <v>10719</v>
      </c>
      <c r="V68" s="125" t="n">
        <v>13551</v>
      </c>
      <c r="W68" s="126" t="n">
        <v>6084</v>
      </c>
      <c r="X68" s="126" t="n">
        <v>42703</v>
      </c>
      <c r="Y68" s="127" t="n">
        <v>62338</v>
      </c>
      <c r="Z68" s="112" t="n">
        <v>2718</v>
      </c>
      <c r="AA68" s="113" t="n">
        <v>1063</v>
      </c>
      <c r="AB68" s="113" t="n">
        <v>55028</v>
      </c>
      <c r="AC68" s="114" t="n">
        <v>58809</v>
      </c>
      <c r="AD68" s="115" t="n">
        <v>14944</v>
      </c>
      <c r="AE68" s="116" t="n">
        <v>11638</v>
      </c>
      <c r="AF68" s="116" t="n">
        <v>37523</v>
      </c>
      <c r="AG68" s="117" t="n">
        <v>64105</v>
      </c>
      <c r="AH68" s="118" t="n">
        <v>4541</v>
      </c>
      <c r="AI68" s="119" t="n">
        <v>1909</v>
      </c>
      <c r="AJ68" s="119" t="n">
        <v>21531</v>
      </c>
      <c r="AK68" s="120" t="n">
        <v>27981</v>
      </c>
    </row>
    <row r="69" customFormat="false" ht="12.75" hidden="false" customHeight="false" outlineLevel="0" collapsed="false">
      <c r="A69" s="96" t="s">
        <v>87</v>
      </c>
      <c r="B69" s="97" t="n">
        <v>1257</v>
      </c>
      <c r="C69" s="98" t="n">
        <v>700</v>
      </c>
      <c r="D69" s="98" t="n">
        <v>17708</v>
      </c>
      <c r="E69" s="99" t="n">
        <v>19665</v>
      </c>
      <c r="F69" s="100" t="n">
        <v>5207</v>
      </c>
      <c r="G69" s="101" t="n">
        <v>9294</v>
      </c>
      <c r="H69" s="101" t="n">
        <v>387271</v>
      </c>
      <c r="I69" s="102" t="n">
        <v>401772</v>
      </c>
      <c r="J69" s="103" t="n">
        <v>137474</v>
      </c>
      <c r="K69" s="104" t="n">
        <v>155894</v>
      </c>
      <c r="L69" s="104" t="n">
        <v>1270609</v>
      </c>
      <c r="M69" s="105" t="n">
        <v>1563977</v>
      </c>
      <c r="N69" s="106" t="n">
        <v>1435</v>
      </c>
      <c r="O69" s="107" t="n">
        <v>1271</v>
      </c>
      <c r="P69" s="107" t="n">
        <v>116275</v>
      </c>
      <c r="Q69" s="108" t="n">
        <v>118981</v>
      </c>
      <c r="R69" s="122" t="n">
        <v>47684</v>
      </c>
      <c r="S69" s="123" t="n">
        <v>57145</v>
      </c>
      <c r="T69" s="123" t="n">
        <v>150119</v>
      </c>
      <c r="U69" s="124" t="n">
        <v>254948</v>
      </c>
      <c r="V69" s="125" t="n">
        <v>414986</v>
      </c>
      <c r="W69" s="126" t="n">
        <v>258958</v>
      </c>
      <c r="X69" s="126" t="n">
        <v>1309697</v>
      </c>
      <c r="Y69" s="127" t="n">
        <v>1983641</v>
      </c>
      <c r="Z69" s="112" t="n">
        <v>33311</v>
      </c>
      <c r="AA69" s="113" t="n">
        <v>23053</v>
      </c>
      <c r="AB69" s="113" t="n">
        <v>480307</v>
      </c>
      <c r="AC69" s="114" t="n">
        <v>536671</v>
      </c>
      <c r="AD69" s="115" t="n">
        <v>118803</v>
      </c>
      <c r="AE69" s="116" t="n">
        <v>77734</v>
      </c>
      <c r="AF69" s="116" t="n">
        <v>327598</v>
      </c>
      <c r="AG69" s="117" t="n">
        <v>524135</v>
      </c>
      <c r="AH69" s="118" t="n">
        <v>35570</v>
      </c>
      <c r="AI69" s="119" t="n">
        <v>16170</v>
      </c>
      <c r="AJ69" s="119" t="n">
        <v>91133</v>
      </c>
      <c r="AK69" s="120" t="n">
        <v>142873</v>
      </c>
    </row>
    <row r="70" customFormat="false" ht="12.75" hidden="false" customHeight="false" outlineLevel="0" collapsed="false">
      <c r="A70" s="96"/>
      <c r="B70" s="97"/>
      <c r="C70" s="98"/>
      <c r="D70" s="98"/>
      <c r="E70" s="99"/>
      <c r="F70" s="100"/>
      <c r="G70" s="101"/>
      <c r="H70" s="101"/>
      <c r="I70" s="102"/>
      <c r="J70" s="103"/>
      <c r="K70" s="104"/>
      <c r="L70" s="104"/>
      <c r="M70" s="105"/>
      <c r="N70" s="106"/>
      <c r="O70" s="107"/>
      <c r="P70" s="107"/>
      <c r="Q70" s="108"/>
      <c r="R70" s="122"/>
      <c r="S70" s="123"/>
      <c r="T70" s="123"/>
      <c r="U70" s="124"/>
      <c r="V70" s="125"/>
      <c r="W70" s="126"/>
      <c r="X70" s="126"/>
      <c r="Y70" s="127"/>
      <c r="Z70" s="112"/>
      <c r="AA70" s="113"/>
      <c r="AB70" s="113"/>
      <c r="AC70" s="114"/>
      <c r="AD70" s="115"/>
      <c r="AE70" s="116"/>
      <c r="AF70" s="116"/>
      <c r="AG70" s="117"/>
      <c r="AH70" s="118"/>
      <c r="AI70" s="119"/>
      <c r="AJ70" s="119"/>
      <c r="AK70" s="120"/>
    </row>
    <row r="71" customFormat="false" ht="25.5" hidden="false" customHeight="false" outlineLevel="0" collapsed="false">
      <c r="A71" s="96" t="s">
        <v>88</v>
      </c>
      <c r="B71" s="97" t="n">
        <v>30</v>
      </c>
      <c r="C71" s="98" t="n">
        <v>41</v>
      </c>
      <c r="D71" s="98" t="n">
        <v>1442</v>
      </c>
      <c r="E71" s="99" t="n">
        <v>1513</v>
      </c>
      <c r="F71" s="100" t="n">
        <v>-933</v>
      </c>
      <c r="G71" s="101" t="n">
        <v>3036</v>
      </c>
      <c r="H71" s="101" t="n">
        <v>89257</v>
      </c>
      <c r="I71" s="102" t="n">
        <v>91360</v>
      </c>
      <c r="J71" s="103" t="n">
        <v>7262</v>
      </c>
      <c r="K71" s="104" t="n">
        <v>6379</v>
      </c>
      <c r="L71" s="104" t="n">
        <v>100334</v>
      </c>
      <c r="M71" s="105" t="n">
        <v>113975</v>
      </c>
      <c r="N71" s="106" t="n">
        <v>-343</v>
      </c>
      <c r="O71" s="107" t="n">
        <v>-176</v>
      </c>
      <c r="P71" s="107" t="n">
        <v>15321</v>
      </c>
      <c r="Q71" s="108" t="n">
        <v>14802</v>
      </c>
      <c r="R71" s="122" t="n">
        <v>1653</v>
      </c>
      <c r="S71" s="123" t="n">
        <v>4849</v>
      </c>
      <c r="T71" s="123" t="n">
        <v>5429</v>
      </c>
      <c r="U71" s="124" t="n">
        <v>11931</v>
      </c>
      <c r="V71" s="125" t="n">
        <v>-15625</v>
      </c>
      <c r="W71" s="126" t="n">
        <v>12462</v>
      </c>
      <c r="X71" s="126" t="n">
        <v>84974</v>
      </c>
      <c r="Y71" s="127" t="n">
        <v>81811</v>
      </c>
      <c r="Z71" s="112" t="n">
        <v>2166</v>
      </c>
      <c r="AA71" s="113" t="n">
        <v>252</v>
      </c>
      <c r="AB71" s="113" t="n">
        <v>44255</v>
      </c>
      <c r="AC71" s="114" t="n">
        <v>46673</v>
      </c>
      <c r="AD71" s="115" t="n">
        <v>19493</v>
      </c>
      <c r="AE71" s="116" t="n">
        <v>10539</v>
      </c>
      <c r="AF71" s="116" t="n">
        <v>53318</v>
      </c>
      <c r="AG71" s="117" t="n">
        <v>83350</v>
      </c>
      <c r="AH71" s="118" t="n">
        <v>6069</v>
      </c>
      <c r="AI71" s="119" t="n">
        <v>1332</v>
      </c>
      <c r="AJ71" s="119" t="n">
        <v>10285</v>
      </c>
      <c r="AK71" s="120" t="n">
        <v>17686</v>
      </c>
    </row>
    <row r="72" customFormat="false" ht="25.5" hidden="false" customHeight="false" outlineLevel="0" collapsed="false">
      <c r="A72" s="96" t="s">
        <v>89</v>
      </c>
      <c r="B72" s="97" t="n">
        <v>15</v>
      </c>
      <c r="C72" s="98" t="n">
        <v>13</v>
      </c>
      <c r="D72" s="98" t="n">
        <v>424</v>
      </c>
      <c r="E72" s="99" t="n">
        <v>452</v>
      </c>
      <c r="F72" s="100" t="n">
        <v>59</v>
      </c>
      <c r="G72" s="101" t="n">
        <v>38</v>
      </c>
      <c r="H72" s="101" t="n">
        <v>20773</v>
      </c>
      <c r="I72" s="102" t="n">
        <v>20870</v>
      </c>
      <c r="J72" s="103" t="n">
        <v>2388</v>
      </c>
      <c r="K72" s="104" t="n">
        <v>3531</v>
      </c>
      <c r="L72" s="104" t="n">
        <v>47724</v>
      </c>
      <c r="M72" s="105" t="n">
        <v>53643</v>
      </c>
      <c r="N72" s="106" t="n">
        <v>57</v>
      </c>
      <c r="O72" s="107" t="n">
        <v>36</v>
      </c>
      <c r="P72" s="107" t="n">
        <v>4015</v>
      </c>
      <c r="Q72" s="108" t="n">
        <v>4108</v>
      </c>
      <c r="R72" s="122" t="n">
        <v>379</v>
      </c>
      <c r="S72" s="123" t="n">
        <v>1054</v>
      </c>
      <c r="T72" s="123" t="n">
        <v>2968</v>
      </c>
      <c r="U72" s="124" t="n">
        <v>4401</v>
      </c>
      <c r="V72" s="125" t="n">
        <v>3829</v>
      </c>
      <c r="W72" s="126" t="n">
        <v>2990</v>
      </c>
      <c r="X72" s="126" t="n">
        <v>16075</v>
      </c>
      <c r="Y72" s="127" t="n">
        <v>22894</v>
      </c>
      <c r="Z72" s="112" t="n">
        <v>411</v>
      </c>
      <c r="AA72" s="113" t="n">
        <v>372</v>
      </c>
      <c r="AB72" s="113" t="n">
        <v>12843</v>
      </c>
      <c r="AC72" s="114" t="n">
        <v>13626</v>
      </c>
      <c r="AD72" s="115" t="n">
        <v>4660</v>
      </c>
      <c r="AE72" s="116" t="n">
        <v>3856</v>
      </c>
      <c r="AF72" s="116" t="n">
        <v>10235</v>
      </c>
      <c r="AG72" s="117" t="n">
        <v>18751</v>
      </c>
      <c r="AH72" s="118" t="n">
        <v>740</v>
      </c>
      <c r="AI72" s="119" t="n">
        <v>302</v>
      </c>
      <c r="AJ72" s="119" t="n">
        <v>2901</v>
      </c>
      <c r="AK72" s="120" t="n">
        <v>3943</v>
      </c>
    </row>
    <row r="73" customFormat="false" ht="25.5" hidden="false" customHeight="false" outlineLevel="0" collapsed="false">
      <c r="A73" s="96" t="s">
        <v>90</v>
      </c>
      <c r="B73" s="97" t="n">
        <v>0</v>
      </c>
      <c r="C73" s="98" t="n">
        <v>1</v>
      </c>
      <c r="D73" s="98" t="n">
        <v>412</v>
      </c>
      <c r="E73" s="99" t="n">
        <v>413</v>
      </c>
      <c r="F73" s="100" t="n">
        <v>151</v>
      </c>
      <c r="G73" s="101" t="n">
        <v>511</v>
      </c>
      <c r="H73" s="101" t="n">
        <v>12565</v>
      </c>
      <c r="I73" s="102" t="n">
        <v>13227</v>
      </c>
      <c r="J73" s="103" t="n">
        <v>1360</v>
      </c>
      <c r="K73" s="104" t="n">
        <v>2402</v>
      </c>
      <c r="L73" s="104" t="n">
        <v>30345</v>
      </c>
      <c r="M73" s="105" t="n">
        <v>34107</v>
      </c>
      <c r="N73" s="106" t="n">
        <v>69</v>
      </c>
      <c r="O73" s="107" t="n">
        <v>0</v>
      </c>
      <c r="P73" s="107" t="n">
        <v>1580</v>
      </c>
      <c r="Q73" s="108" t="n">
        <v>1649</v>
      </c>
      <c r="R73" s="122" t="n">
        <v>1530</v>
      </c>
      <c r="S73" s="123" t="n">
        <v>565</v>
      </c>
      <c r="T73" s="123" t="n">
        <v>1690</v>
      </c>
      <c r="U73" s="124" t="n">
        <v>3785</v>
      </c>
      <c r="V73" s="125" t="n">
        <v>1285</v>
      </c>
      <c r="W73" s="126" t="n">
        <v>1796</v>
      </c>
      <c r="X73" s="126" t="n">
        <v>14731</v>
      </c>
      <c r="Y73" s="127" t="n">
        <v>17812</v>
      </c>
      <c r="Z73" s="112" t="n">
        <v>77</v>
      </c>
      <c r="AA73" s="113" t="n">
        <v>201</v>
      </c>
      <c r="AB73" s="113" t="n">
        <v>24871</v>
      </c>
      <c r="AC73" s="114" t="n">
        <v>25149</v>
      </c>
      <c r="AD73" s="115" t="n">
        <v>1953</v>
      </c>
      <c r="AE73" s="116" t="n">
        <v>2377</v>
      </c>
      <c r="AF73" s="116" t="n">
        <v>18116</v>
      </c>
      <c r="AG73" s="117" t="n">
        <v>22446</v>
      </c>
      <c r="AH73" s="118" t="n">
        <v>272</v>
      </c>
      <c r="AI73" s="119" t="n">
        <v>171</v>
      </c>
      <c r="AJ73" s="119" t="n">
        <v>1867</v>
      </c>
      <c r="AK73" s="120" t="n">
        <v>2310</v>
      </c>
    </row>
    <row r="74" customFormat="false" ht="25.5" hidden="false" customHeight="false" outlineLevel="0" collapsed="false">
      <c r="A74" s="96" t="s">
        <v>91</v>
      </c>
      <c r="B74" s="97" t="n">
        <v>15</v>
      </c>
      <c r="C74" s="98" t="n">
        <v>27</v>
      </c>
      <c r="D74" s="98" t="n">
        <v>606</v>
      </c>
      <c r="E74" s="99" t="n">
        <v>648</v>
      </c>
      <c r="F74" s="100" t="n">
        <v>-1143</v>
      </c>
      <c r="G74" s="101" t="n">
        <v>2487</v>
      </c>
      <c r="H74" s="101" t="n">
        <v>55919</v>
      </c>
      <c r="I74" s="102" t="n">
        <v>57263</v>
      </c>
      <c r="J74" s="103" t="n">
        <v>3514</v>
      </c>
      <c r="K74" s="104" t="n">
        <v>446</v>
      </c>
      <c r="L74" s="104" t="n">
        <v>22265</v>
      </c>
      <c r="M74" s="105" t="n">
        <v>26225</v>
      </c>
      <c r="N74" s="106" t="n">
        <v>-469</v>
      </c>
      <c r="O74" s="107" t="n">
        <v>-212</v>
      </c>
      <c r="P74" s="107" t="n">
        <v>9726</v>
      </c>
      <c r="Q74" s="108" t="n">
        <v>9045</v>
      </c>
      <c r="R74" s="122" t="n">
        <v>-256</v>
      </c>
      <c r="S74" s="123" t="n">
        <v>3230</v>
      </c>
      <c r="T74" s="123" t="n">
        <v>771</v>
      </c>
      <c r="U74" s="124" t="n">
        <v>3745</v>
      </c>
      <c r="V74" s="125" t="n">
        <v>-20739</v>
      </c>
      <c r="W74" s="126" t="n">
        <v>7676</v>
      </c>
      <c r="X74" s="126" t="n">
        <v>54168</v>
      </c>
      <c r="Y74" s="127" t="n">
        <v>41105</v>
      </c>
      <c r="Z74" s="112" t="n">
        <v>1678</v>
      </c>
      <c r="AA74" s="113" t="n">
        <v>-321</v>
      </c>
      <c r="AB74" s="113" t="n">
        <v>6541</v>
      </c>
      <c r="AC74" s="114" t="n">
        <v>7898</v>
      </c>
      <c r="AD74" s="115" t="n">
        <v>12880</v>
      </c>
      <c r="AE74" s="116" t="n">
        <v>4306</v>
      </c>
      <c r="AF74" s="116" t="n">
        <v>24967</v>
      </c>
      <c r="AG74" s="117" t="n">
        <v>42153</v>
      </c>
      <c r="AH74" s="118" t="n">
        <v>5057</v>
      </c>
      <c r="AI74" s="119" t="n">
        <v>859</v>
      </c>
      <c r="AJ74" s="119" t="n">
        <v>5517</v>
      </c>
      <c r="AK74" s="120" t="n">
        <v>11433</v>
      </c>
    </row>
    <row r="75" customFormat="false" ht="12.75" hidden="false" customHeight="false" outlineLevel="0" collapsed="false">
      <c r="A75" s="96"/>
      <c r="B75" s="97"/>
      <c r="C75" s="98"/>
      <c r="D75" s="98"/>
      <c r="E75" s="99"/>
      <c r="F75" s="100"/>
      <c r="G75" s="101"/>
      <c r="H75" s="101"/>
      <c r="I75" s="102"/>
      <c r="J75" s="103"/>
      <c r="K75" s="104"/>
      <c r="L75" s="104"/>
      <c r="M75" s="105"/>
      <c r="N75" s="106"/>
      <c r="O75" s="107"/>
      <c r="P75" s="107"/>
      <c r="Q75" s="108"/>
      <c r="R75" s="122"/>
      <c r="S75" s="123"/>
      <c r="T75" s="123"/>
      <c r="U75" s="124"/>
      <c r="V75" s="125"/>
      <c r="W75" s="126"/>
      <c r="X75" s="126"/>
      <c r="Y75" s="127"/>
      <c r="Z75" s="112"/>
      <c r="AA75" s="113"/>
      <c r="AB75" s="113"/>
      <c r="AC75" s="114"/>
      <c r="AD75" s="115"/>
      <c r="AE75" s="116"/>
      <c r="AF75" s="116"/>
      <c r="AG75" s="117"/>
      <c r="AH75" s="118"/>
      <c r="AI75" s="119"/>
      <c r="AJ75" s="119"/>
      <c r="AK75" s="120"/>
    </row>
    <row r="76" customFormat="false" ht="12.75" hidden="false" customHeight="false" outlineLevel="0" collapsed="false">
      <c r="A76" s="96" t="s">
        <v>92</v>
      </c>
      <c r="B76" s="97"/>
      <c r="C76" s="98"/>
      <c r="D76" s="98"/>
      <c r="E76" s="99"/>
      <c r="F76" s="100"/>
      <c r="G76" s="101"/>
      <c r="H76" s="101"/>
      <c r="I76" s="102"/>
      <c r="J76" s="103"/>
      <c r="K76" s="104"/>
      <c r="L76" s="104"/>
      <c r="M76" s="105"/>
      <c r="N76" s="106"/>
      <c r="O76" s="107"/>
      <c r="P76" s="107"/>
      <c r="Q76" s="108"/>
      <c r="R76" s="122"/>
      <c r="S76" s="123"/>
      <c r="T76" s="123"/>
      <c r="U76" s="124"/>
      <c r="V76" s="125"/>
      <c r="W76" s="126"/>
      <c r="X76" s="126"/>
      <c r="Y76" s="127"/>
      <c r="Z76" s="112"/>
      <c r="AA76" s="113"/>
      <c r="AB76" s="113"/>
      <c r="AC76" s="114"/>
      <c r="AD76" s="115"/>
      <c r="AE76" s="116"/>
      <c r="AF76" s="116"/>
      <c r="AG76" s="117"/>
      <c r="AH76" s="118"/>
      <c r="AI76" s="119"/>
      <c r="AJ76" s="119"/>
      <c r="AK76" s="120"/>
    </row>
    <row r="77" customFormat="false" ht="12.75" hidden="false" customHeight="false" outlineLevel="0" collapsed="false">
      <c r="A77" s="96" t="s">
        <v>93</v>
      </c>
      <c r="B77" s="97"/>
      <c r="C77" s="98"/>
      <c r="D77" s="98"/>
      <c r="E77" s="99"/>
      <c r="F77" s="100"/>
      <c r="G77" s="101"/>
      <c r="H77" s="101"/>
      <c r="I77" s="102"/>
      <c r="J77" s="103"/>
      <c r="K77" s="104"/>
      <c r="L77" s="104"/>
      <c r="M77" s="105"/>
      <c r="N77" s="106"/>
      <c r="O77" s="107"/>
      <c r="P77" s="107"/>
      <c r="Q77" s="108"/>
      <c r="R77" s="122"/>
      <c r="S77" s="123"/>
      <c r="T77" s="123"/>
      <c r="U77" s="124"/>
      <c r="V77" s="125"/>
      <c r="W77" s="126"/>
      <c r="X77" s="126"/>
      <c r="Y77" s="127"/>
      <c r="Z77" s="112"/>
      <c r="AA77" s="113"/>
      <c r="AB77" s="113"/>
      <c r="AC77" s="114"/>
      <c r="AD77" s="115"/>
      <c r="AE77" s="116"/>
      <c r="AF77" s="116"/>
      <c r="AG77" s="117"/>
      <c r="AH77" s="118"/>
      <c r="AI77" s="119"/>
      <c r="AJ77" s="119"/>
      <c r="AK77" s="120"/>
    </row>
    <row r="78" customFormat="false" ht="12.75" hidden="false" customHeight="false" outlineLevel="0" collapsed="false">
      <c r="A78" s="128" t="s">
        <v>94</v>
      </c>
      <c r="B78" s="97"/>
      <c r="C78" s="98"/>
      <c r="D78" s="98"/>
      <c r="E78" s="99"/>
      <c r="F78" s="100"/>
      <c r="G78" s="101"/>
      <c r="H78" s="101"/>
      <c r="I78" s="102"/>
      <c r="J78" s="103"/>
      <c r="K78" s="104"/>
      <c r="L78" s="104"/>
      <c r="M78" s="105"/>
      <c r="N78" s="106"/>
      <c r="O78" s="107"/>
      <c r="P78" s="107"/>
      <c r="Q78" s="108"/>
      <c r="R78" s="122"/>
      <c r="S78" s="123"/>
      <c r="T78" s="123"/>
      <c r="U78" s="124"/>
      <c r="V78" s="125"/>
      <c r="W78" s="126"/>
      <c r="X78" s="126"/>
      <c r="Y78" s="127"/>
      <c r="Z78" s="112"/>
      <c r="AA78" s="113"/>
      <c r="AB78" s="113"/>
      <c r="AC78" s="114"/>
      <c r="AD78" s="115"/>
      <c r="AE78" s="116"/>
      <c r="AF78" s="116"/>
      <c r="AG78" s="117"/>
      <c r="AH78" s="118"/>
      <c r="AI78" s="119"/>
      <c r="AJ78" s="119"/>
      <c r="AK78" s="120"/>
    </row>
    <row r="79" customFormat="false" ht="12.75" hidden="false" customHeight="false" outlineLevel="0" collapsed="false">
      <c r="A79" s="121" t="s">
        <v>95</v>
      </c>
      <c r="B79" s="97" t="n">
        <v>484</v>
      </c>
      <c r="C79" s="98" t="n">
        <v>435</v>
      </c>
      <c r="D79" s="98" t="n">
        <v>11394</v>
      </c>
      <c r="E79" s="99" t="n">
        <v>12313</v>
      </c>
      <c r="F79" s="100" t="n">
        <v>3709</v>
      </c>
      <c r="G79" s="101" t="n">
        <v>3517</v>
      </c>
      <c r="H79" s="101" t="n">
        <v>357803</v>
      </c>
      <c r="I79" s="102" t="n">
        <v>365029</v>
      </c>
      <c r="J79" s="103" t="n">
        <v>22614</v>
      </c>
      <c r="K79" s="104" t="n">
        <v>26491</v>
      </c>
      <c r="L79" s="104" t="n">
        <v>311584</v>
      </c>
      <c r="M79" s="105" t="n">
        <v>360689</v>
      </c>
      <c r="N79" s="106" t="n">
        <v>2304</v>
      </c>
      <c r="O79" s="107" t="n">
        <v>2441</v>
      </c>
      <c r="P79" s="107" t="n">
        <v>267983</v>
      </c>
      <c r="Q79" s="108" t="n">
        <v>272728</v>
      </c>
      <c r="R79" s="122" t="n">
        <v>6660</v>
      </c>
      <c r="S79" s="123" t="n">
        <v>6206</v>
      </c>
      <c r="T79" s="123" t="n">
        <v>20108</v>
      </c>
      <c r="U79" s="124" t="n">
        <v>32974</v>
      </c>
      <c r="V79" s="125" t="n">
        <v>47945</v>
      </c>
      <c r="W79" s="126" t="n">
        <v>17346</v>
      </c>
      <c r="X79" s="126" t="n">
        <v>109266</v>
      </c>
      <c r="Y79" s="127" t="n">
        <v>174557</v>
      </c>
      <c r="Z79" s="112" t="n">
        <v>19653</v>
      </c>
      <c r="AA79" s="113" t="n">
        <v>4095</v>
      </c>
      <c r="AB79" s="113" t="n">
        <v>321362</v>
      </c>
      <c r="AC79" s="114" t="n">
        <v>345110</v>
      </c>
      <c r="AD79" s="115" t="n">
        <v>171237</v>
      </c>
      <c r="AE79" s="116" t="n">
        <v>89994</v>
      </c>
      <c r="AF79" s="116" t="n">
        <v>145123</v>
      </c>
      <c r="AG79" s="117" t="n">
        <v>406354</v>
      </c>
      <c r="AH79" s="118" t="n">
        <v>11476</v>
      </c>
      <c r="AI79" s="119" t="n">
        <v>7548</v>
      </c>
      <c r="AJ79" s="119" t="n">
        <v>31543</v>
      </c>
      <c r="AK79" s="120" t="n">
        <v>50567</v>
      </c>
    </row>
    <row r="80" customFormat="false" ht="12.75" hidden="false" customHeight="false" outlineLevel="0" collapsed="false">
      <c r="A80" s="121" t="s">
        <v>96</v>
      </c>
      <c r="B80" s="97" t="n">
        <v>14</v>
      </c>
      <c r="C80" s="98" t="n">
        <v>0</v>
      </c>
      <c r="D80" s="98" t="n">
        <v>77</v>
      </c>
      <c r="E80" s="99" t="n">
        <v>91</v>
      </c>
      <c r="F80" s="100" t="n">
        <v>4</v>
      </c>
      <c r="G80" s="101" t="n">
        <v>12</v>
      </c>
      <c r="H80" s="101" t="n">
        <v>6754</v>
      </c>
      <c r="I80" s="102" t="n">
        <v>6770</v>
      </c>
      <c r="J80" s="103" t="n">
        <v>2157</v>
      </c>
      <c r="K80" s="104" t="n">
        <v>2648</v>
      </c>
      <c r="L80" s="104" t="n">
        <v>55215</v>
      </c>
      <c r="M80" s="105" t="n">
        <v>60020</v>
      </c>
      <c r="N80" s="106" t="n">
        <v>3</v>
      </c>
      <c r="O80" s="107" t="n">
        <v>0</v>
      </c>
      <c r="P80" s="107" t="n">
        <v>0</v>
      </c>
      <c r="Q80" s="108" t="n">
        <v>3</v>
      </c>
      <c r="R80" s="122" t="n">
        <v>110</v>
      </c>
      <c r="S80" s="123" t="n">
        <v>244</v>
      </c>
      <c r="T80" s="123" t="n">
        <v>2133</v>
      </c>
      <c r="U80" s="124" t="n">
        <v>2487</v>
      </c>
      <c r="V80" s="125" t="n">
        <v>3820</v>
      </c>
      <c r="W80" s="126" t="n">
        <v>4813</v>
      </c>
      <c r="X80" s="126" t="n">
        <v>28476</v>
      </c>
      <c r="Y80" s="127" t="n">
        <v>37109</v>
      </c>
      <c r="Z80" s="112" t="n">
        <v>129</v>
      </c>
      <c r="AA80" s="113" t="n">
        <v>269</v>
      </c>
      <c r="AB80" s="113" t="n">
        <v>4931</v>
      </c>
      <c r="AC80" s="114" t="n">
        <v>5329</v>
      </c>
      <c r="AD80" s="115" t="n">
        <v>1697</v>
      </c>
      <c r="AE80" s="116" t="n">
        <v>2059</v>
      </c>
      <c r="AF80" s="116" t="n">
        <v>12078</v>
      </c>
      <c r="AG80" s="117" t="n">
        <v>15834</v>
      </c>
      <c r="AH80" s="118" t="n">
        <v>1277</v>
      </c>
      <c r="AI80" s="119" t="n">
        <v>295</v>
      </c>
      <c r="AJ80" s="119" t="n">
        <v>8921</v>
      </c>
      <c r="AK80" s="120" t="n">
        <v>10493</v>
      </c>
    </row>
    <row r="81" customFormat="false" ht="12.75" hidden="false" customHeight="false" outlineLevel="0" collapsed="false">
      <c r="A81" s="121" t="s">
        <v>97</v>
      </c>
      <c r="B81" s="97" t="n">
        <v>258</v>
      </c>
      <c r="C81" s="98" t="n">
        <v>77</v>
      </c>
      <c r="D81" s="98" t="n">
        <v>3672</v>
      </c>
      <c r="E81" s="99" t="n">
        <v>4007</v>
      </c>
      <c r="F81" s="100" t="n">
        <v>6097</v>
      </c>
      <c r="G81" s="101" t="n">
        <v>2276</v>
      </c>
      <c r="H81" s="101" t="n">
        <v>92338</v>
      </c>
      <c r="I81" s="102" t="n">
        <v>100711</v>
      </c>
      <c r="J81" s="103" t="n">
        <v>3559</v>
      </c>
      <c r="K81" s="104" t="n">
        <v>5316</v>
      </c>
      <c r="L81" s="104" t="n">
        <v>61315</v>
      </c>
      <c r="M81" s="105" t="n">
        <v>70190</v>
      </c>
      <c r="N81" s="106" t="n">
        <v>84</v>
      </c>
      <c r="O81" s="107" t="n">
        <v>348</v>
      </c>
      <c r="P81" s="107" t="n">
        <v>16004</v>
      </c>
      <c r="Q81" s="108" t="n">
        <v>16436</v>
      </c>
      <c r="R81" s="122" t="n">
        <v>917</v>
      </c>
      <c r="S81" s="123" t="n">
        <v>1885</v>
      </c>
      <c r="T81" s="123" t="n">
        <v>5186</v>
      </c>
      <c r="U81" s="124" t="n">
        <v>7988</v>
      </c>
      <c r="V81" s="125" t="n">
        <v>9720</v>
      </c>
      <c r="W81" s="126" t="n">
        <v>7921</v>
      </c>
      <c r="X81" s="126" t="n">
        <v>34781</v>
      </c>
      <c r="Y81" s="127" t="n">
        <v>52422</v>
      </c>
      <c r="Z81" s="112" t="n">
        <v>724</v>
      </c>
      <c r="AA81" s="113" t="n">
        <v>1218</v>
      </c>
      <c r="AB81" s="113" t="n">
        <v>22840</v>
      </c>
      <c r="AC81" s="114" t="n">
        <v>24782</v>
      </c>
      <c r="AD81" s="115" t="n">
        <v>76699</v>
      </c>
      <c r="AE81" s="116" t="n">
        <v>44160</v>
      </c>
      <c r="AF81" s="116" t="n">
        <v>238769</v>
      </c>
      <c r="AG81" s="117" t="n">
        <v>359628</v>
      </c>
      <c r="AH81" s="118" t="n">
        <v>2662</v>
      </c>
      <c r="AI81" s="119" t="n">
        <v>4727</v>
      </c>
      <c r="AJ81" s="119" t="n">
        <v>6345</v>
      </c>
      <c r="AK81" s="120" t="n">
        <v>13734</v>
      </c>
    </row>
    <row r="82" customFormat="false" ht="12.75" hidden="false" customHeight="false" outlineLevel="0" collapsed="false">
      <c r="A82" s="121" t="s">
        <v>98</v>
      </c>
      <c r="B82" s="97" t="n">
        <v>72</v>
      </c>
      <c r="C82" s="98" t="n">
        <v>259</v>
      </c>
      <c r="D82" s="98" t="n">
        <v>7406</v>
      </c>
      <c r="E82" s="99" t="n">
        <v>7737</v>
      </c>
      <c r="F82" s="100" t="n">
        <v>1111</v>
      </c>
      <c r="G82" s="101" t="n">
        <v>1731</v>
      </c>
      <c r="H82" s="101" t="n">
        <v>65254</v>
      </c>
      <c r="I82" s="102" t="n">
        <v>68096</v>
      </c>
      <c r="J82" s="103" t="n">
        <v>12491</v>
      </c>
      <c r="K82" s="104" t="n">
        <v>4611</v>
      </c>
      <c r="L82" s="104" t="n">
        <v>42738</v>
      </c>
      <c r="M82" s="105" t="n">
        <v>59840</v>
      </c>
      <c r="N82" s="106" t="n">
        <v>90</v>
      </c>
      <c r="O82" s="107" t="n">
        <v>86</v>
      </c>
      <c r="P82" s="107" t="n">
        <v>7941</v>
      </c>
      <c r="Q82" s="108" t="n">
        <v>8117</v>
      </c>
      <c r="R82" s="122" t="n">
        <v>4035</v>
      </c>
      <c r="S82" s="123" t="n">
        <v>2175</v>
      </c>
      <c r="T82" s="123" t="n">
        <v>7253</v>
      </c>
      <c r="U82" s="124" t="n">
        <v>13463</v>
      </c>
      <c r="V82" s="125" t="n">
        <v>19762</v>
      </c>
      <c r="W82" s="126" t="n">
        <v>8686</v>
      </c>
      <c r="X82" s="126" t="n">
        <v>34136</v>
      </c>
      <c r="Y82" s="127" t="n">
        <v>62584</v>
      </c>
      <c r="Z82" s="112" t="n">
        <v>1755</v>
      </c>
      <c r="AA82" s="113" t="n">
        <v>1364</v>
      </c>
      <c r="AB82" s="113" t="n">
        <v>14935</v>
      </c>
      <c r="AC82" s="114" t="n">
        <v>18054</v>
      </c>
      <c r="AD82" s="115" t="n">
        <v>46839</v>
      </c>
      <c r="AE82" s="116" t="n">
        <v>21245</v>
      </c>
      <c r="AF82" s="116" t="n">
        <v>90147</v>
      </c>
      <c r="AG82" s="117" t="n">
        <v>158231</v>
      </c>
      <c r="AH82" s="118" t="n">
        <v>2659</v>
      </c>
      <c r="AI82" s="119" t="n">
        <v>1558</v>
      </c>
      <c r="AJ82" s="119" t="n">
        <v>4145</v>
      </c>
      <c r="AK82" s="120" t="n">
        <v>8362</v>
      </c>
    </row>
    <row r="83" customFormat="false" ht="12.75" hidden="false" customHeight="false" outlineLevel="0" collapsed="false">
      <c r="A83" s="128" t="s">
        <v>99</v>
      </c>
      <c r="B83" s="97" t="n">
        <v>828</v>
      </c>
      <c r="C83" s="98" t="n">
        <v>771</v>
      </c>
      <c r="D83" s="98" t="n">
        <v>22549</v>
      </c>
      <c r="E83" s="99" t="n">
        <v>24148</v>
      </c>
      <c r="F83" s="100" t="n">
        <v>10921</v>
      </c>
      <c r="G83" s="101" t="n">
        <v>7536</v>
      </c>
      <c r="H83" s="101" t="n">
        <v>522149</v>
      </c>
      <c r="I83" s="102" t="n">
        <v>540606</v>
      </c>
      <c r="J83" s="103" t="n">
        <v>40821</v>
      </c>
      <c r="K83" s="104" t="n">
        <v>39066</v>
      </c>
      <c r="L83" s="104" t="n">
        <v>470852</v>
      </c>
      <c r="M83" s="105" t="n">
        <v>550739</v>
      </c>
      <c r="N83" s="106" t="n">
        <v>2481</v>
      </c>
      <c r="O83" s="107" t="n">
        <v>2875</v>
      </c>
      <c r="P83" s="107" t="n">
        <v>291928</v>
      </c>
      <c r="Q83" s="108" t="n">
        <v>297284</v>
      </c>
      <c r="R83" s="122" t="n">
        <v>11722</v>
      </c>
      <c r="S83" s="123" t="n">
        <v>10510</v>
      </c>
      <c r="T83" s="123" t="n">
        <v>34680</v>
      </c>
      <c r="U83" s="124" t="n">
        <v>56912</v>
      </c>
      <c r="V83" s="125" t="n">
        <v>81247</v>
      </c>
      <c r="W83" s="126" t="n">
        <v>38766</v>
      </c>
      <c r="X83" s="126" t="n">
        <v>206659</v>
      </c>
      <c r="Y83" s="127" t="n">
        <v>326672</v>
      </c>
      <c r="Z83" s="112" t="n">
        <v>22261</v>
      </c>
      <c r="AA83" s="113" t="n">
        <v>6946</v>
      </c>
      <c r="AB83" s="113" t="n">
        <v>364068</v>
      </c>
      <c r="AC83" s="114" t="n">
        <v>393275</v>
      </c>
      <c r="AD83" s="115" t="n">
        <v>296472</v>
      </c>
      <c r="AE83" s="116" t="n">
        <v>157458</v>
      </c>
      <c r="AF83" s="116" t="n">
        <v>486117</v>
      </c>
      <c r="AG83" s="117" t="n">
        <v>940047</v>
      </c>
      <c r="AH83" s="118" t="n">
        <v>18074</v>
      </c>
      <c r="AI83" s="119" t="n">
        <v>14128</v>
      </c>
      <c r="AJ83" s="119" t="n">
        <v>50954</v>
      </c>
      <c r="AK83" s="120" t="n">
        <v>83156</v>
      </c>
    </row>
    <row r="84" customFormat="false" ht="12.75" hidden="false" customHeight="false" outlineLevel="0" collapsed="false">
      <c r="A84" s="121"/>
      <c r="B84" s="97"/>
      <c r="C84" s="98"/>
      <c r="D84" s="98"/>
      <c r="E84" s="99"/>
      <c r="F84" s="100"/>
      <c r="G84" s="101"/>
      <c r="H84" s="101"/>
      <c r="I84" s="102"/>
      <c r="J84" s="103"/>
      <c r="K84" s="104"/>
      <c r="L84" s="104"/>
      <c r="M84" s="105"/>
      <c r="N84" s="106"/>
      <c r="O84" s="107"/>
      <c r="P84" s="107"/>
      <c r="Q84" s="108"/>
      <c r="R84" s="122"/>
      <c r="S84" s="123"/>
      <c r="T84" s="123"/>
      <c r="U84" s="124"/>
      <c r="V84" s="125"/>
      <c r="W84" s="126"/>
      <c r="X84" s="126"/>
      <c r="Y84" s="127"/>
      <c r="Z84" s="112"/>
      <c r="AA84" s="113"/>
      <c r="AB84" s="113"/>
      <c r="AC84" s="114" t="n">
        <v>0</v>
      </c>
      <c r="AD84" s="115"/>
      <c r="AE84" s="116"/>
      <c r="AF84" s="116"/>
      <c r="AG84" s="117"/>
      <c r="AH84" s="118"/>
      <c r="AI84" s="119"/>
      <c r="AJ84" s="119"/>
      <c r="AK84" s="120"/>
    </row>
    <row r="85" customFormat="false" ht="12.75" hidden="false" customHeight="false" outlineLevel="0" collapsed="false">
      <c r="A85" s="128" t="s">
        <v>100</v>
      </c>
      <c r="B85" s="97"/>
      <c r="C85" s="98"/>
      <c r="D85" s="98"/>
      <c r="E85" s="99"/>
      <c r="F85" s="100"/>
      <c r="G85" s="101"/>
      <c r="H85" s="101"/>
      <c r="I85" s="102"/>
      <c r="J85" s="103"/>
      <c r="K85" s="104"/>
      <c r="L85" s="104"/>
      <c r="M85" s="105"/>
      <c r="N85" s="106"/>
      <c r="O85" s="107"/>
      <c r="P85" s="107"/>
      <c r="Q85" s="108"/>
      <c r="R85" s="122"/>
      <c r="S85" s="123"/>
      <c r="T85" s="123"/>
      <c r="U85" s="124"/>
      <c r="V85" s="125"/>
      <c r="W85" s="126"/>
      <c r="X85" s="126"/>
      <c r="Y85" s="127"/>
      <c r="Z85" s="112"/>
      <c r="AA85" s="113"/>
      <c r="AB85" s="113"/>
      <c r="AC85" s="114" t="n">
        <v>0</v>
      </c>
      <c r="AD85" s="115"/>
      <c r="AE85" s="116"/>
      <c r="AF85" s="116"/>
      <c r="AG85" s="117"/>
      <c r="AH85" s="118"/>
      <c r="AI85" s="119"/>
      <c r="AJ85" s="119"/>
      <c r="AK85" s="120"/>
    </row>
    <row r="86" customFormat="false" ht="12.75" hidden="false" customHeight="false" outlineLevel="0" collapsed="false">
      <c r="A86" s="121" t="s">
        <v>101</v>
      </c>
      <c r="B86" s="97" t="n">
        <v>29</v>
      </c>
      <c r="C86" s="98" t="n">
        <v>65</v>
      </c>
      <c r="D86" s="98" t="n">
        <v>3130</v>
      </c>
      <c r="E86" s="99" t="n">
        <v>3224</v>
      </c>
      <c r="F86" s="100" t="n">
        <v>537</v>
      </c>
      <c r="G86" s="101" t="n">
        <v>2334</v>
      </c>
      <c r="H86" s="101" t="n">
        <v>91482</v>
      </c>
      <c r="I86" s="102" t="n">
        <v>94353</v>
      </c>
      <c r="J86" s="103" t="n">
        <v>19404</v>
      </c>
      <c r="K86" s="104" t="n">
        <v>23067</v>
      </c>
      <c r="L86" s="104" t="n">
        <v>176080</v>
      </c>
      <c r="M86" s="105" t="n">
        <v>218551</v>
      </c>
      <c r="N86" s="106" t="n">
        <v>279</v>
      </c>
      <c r="O86" s="107" t="n">
        <v>165</v>
      </c>
      <c r="P86" s="107" t="n">
        <v>16926</v>
      </c>
      <c r="Q86" s="108" t="n">
        <v>17370</v>
      </c>
      <c r="R86" s="122" t="n">
        <v>4430</v>
      </c>
      <c r="S86" s="123" t="n">
        <v>7328</v>
      </c>
      <c r="T86" s="123" t="n">
        <v>28786</v>
      </c>
      <c r="U86" s="124" t="n">
        <v>40544</v>
      </c>
      <c r="V86" s="125" t="n">
        <v>32143</v>
      </c>
      <c r="W86" s="126" t="n">
        <v>22794</v>
      </c>
      <c r="X86" s="126" t="n">
        <v>137279</v>
      </c>
      <c r="Y86" s="127" t="n">
        <v>192216</v>
      </c>
      <c r="Z86" s="112" t="n">
        <v>4379</v>
      </c>
      <c r="AA86" s="113" t="n">
        <v>3407</v>
      </c>
      <c r="AB86" s="113" t="n">
        <v>83772</v>
      </c>
      <c r="AC86" s="114" t="n">
        <v>91558</v>
      </c>
      <c r="AD86" s="115" t="n">
        <v>17568</v>
      </c>
      <c r="AE86" s="116" t="n">
        <v>16837</v>
      </c>
      <c r="AF86" s="116" t="n">
        <v>80405</v>
      </c>
      <c r="AG86" s="117" t="n">
        <v>114810</v>
      </c>
      <c r="AH86" s="118" t="n">
        <v>3693</v>
      </c>
      <c r="AI86" s="119" t="n">
        <v>1833</v>
      </c>
      <c r="AJ86" s="119" t="n">
        <v>11494</v>
      </c>
      <c r="AK86" s="120" t="n">
        <v>17020</v>
      </c>
    </row>
    <row r="87" customFormat="false" ht="12.75" hidden="false" customHeight="false" outlineLevel="0" collapsed="false">
      <c r="A87" s="121" t="s">
        <v>102</v>
      </c>
      <c r="B87" s="97" t="n">
        <v>102</v>
      </c>
      <c r="C87" s="98" t="n">
        <v>81</v>
      </c>
      <c r="D87" s="98" t="n">
        <v>755</v>
      </c>
      <c r="E87" s="99" t="n">
        <v>938</v>
      </c>
      <c r="F87" s="100" t="n">
        <v>598</v>
      </c>
      <c r="G87" s="101" t="n">
        <v>1072</v>
      </c>
      <c r="H87" s="101" t="n">
        <v>47395</v>
      </c>
      <c r="I87" s="102" t="n">
        <v>49065</v>
      </c>
      <c r="J87" s="103" t="n">
        <v>10150</v>
      </c>
      <c r="K87" s="104" t="n">
        <v>12272</v>
      </c>
      <c r="L87" s="104" t="n">
        <v>68929</v>
      </c>
      <c r="M87" s="105" t="n">
        <v>91351</v>
      </c>
      <c r="N87" s="106" t="n">
        <v>110</v>
      </c>
      <c r="O87" s="107" t="n">
        <v>210</v>
      </c>
      <c r="P87" s="107" t="n">
        <v>13857</v>
      </c>
      <c r="Q87" s="108" t="n">
        <v>14177</v>
      </c>
      <c r="R87" s="122" t="n">
        <v>2610</v>
      </c>
      <c r="S87" s="123" t="n">
        <v>4193</v>
      </c>
      <c r="T87" s="123" t="n">
        <v>19686</v>
      </c>
      <c r="U87" s="124" t="n">
        <v>26489</v>
      </c>
      <c r="V87" s="125" t="n">
        <v>24546</v>
      </c>
      <c r="W87" s="126" t="n">
        <v>13378</v>
      </c>
      <c r="X87" s="126" t="n">
        <v>53633</v>
      </c>
      <c r="Y87" s="127" t="n">
        <v>91557</v>
      </c>
      <c r="Z87" s="112" t="n">
        <v>2663</v>
      </c>
      <c r="AA87" s="113" t="n">
        <v>1945</v>
      </c>
      <c r="AB87" s="113" t="n">
        <v>43755</v>
      </c>
      <c r="AC87" s="114" t="n">
        <v>48363</v>
      </c>
      <c r="AD87" s="115" t="n">
        <v>20596</v>
      </c>
      <c r="AE87" s="116" t="n">
        <v>13465</v>
      </c>
      <c r="AF87" s="116" t="n">
        <v>70921</v>
      </c>
      <c r="AG87" s="117" t="n">
        <v>104982</v>
      </c>
      <c r="AH87" s="118" t="n">
        <v>4692</v>
      </c>
      <c r="AI87" s="119" t="n">
        <v>1891</v>
      </c>
      <c r="AJ87" s="119" t="n">
        <v>8460</v>
      </c>
      <c r="AK87" s="120" t="n">
        <v>15043</v>
      </c>
    </row>
    <row r="88" customFormat="false" ht="12.75" hidden="false" customHeight="false" outlineLevel="0" collapsed="false">
      <c r="A88" s="121" t="s">
        <v>103</v>
      </c>
      <c r="B88" s="97" t="n">
        <v>47</v>
      </c>
      <c r="C88" s="98" t="n">
        <v>13</v>
      </c>
      <c r="D88" s="98" t="n">
        <v>1705</v>
      </c>
      <c r="E88" s="99" t="n">
        <v>1765</v>
      </c>
      <c r="F88" s="100" t="n">
        <v>106</v>
      </c>
      <c r="G88" s="101" t="n">
        <v>232</v>
      </c>
      <c r="H88" s="101" t="n">
        <v>49990</v>
      </c>
      <c r="I88" s="102" t="n">
        <v>50328</v>
      </c>
      <c r="J88" s="103" t="n">
        <v>11797</v>
      </c>
      <c r="K88" s="104" t="n">
        <v>17865</v>
      </c>
      <c r="L88" s="104" t="n">
        <v>174802</v>
      </c>
      <c r="M88" s="105" t="n">
        <v>204464</v>
      </c>
      <c r="N88" s="106" t="n">
        <v>23</v>
      </c>
      <c r="O88" s="107" t="n">
        <v>69</v>
      </c>
      <c r="P88" s="107" t="n">
        <v>9148</v>
      </c>
      <c r="Q88" s="108" t="n">
        <v>9240</v>
      </c>
      <c r="R88" s="122" t="n">
        <v>2935</v>
      </c>
      <c r="S88" s="123" t="n">
        <v>2902</v>
      </c>
      <c r="T88" s="123" t="n">
        <v>8572</v>
      </c>
      <c r="U88" s="124" t="n">
        <v>14409</v>
      </c>
      <c r="V88" s="125" t="n">
        <v>36244</v>
      </c>
      <c r="W88" s="126" t="n">
        <v>24924</v>
      </c>
      <c r="X88" s="126" t="n">
        <v>138743</v>
      </c>
      <c r="Y88" s="127" t="n">
        <v>199911</v>
      </c>
      <c r="Z88" s="112" t="n">
        <v>348</v>
      </c>
      <c r="AA88" s="113" t="n">
        <v>211</v>
      </c>
      <c r="AB88" s="113" t="n">
        <v>10706</v>
      </c>
      <c r="AC88" s="114" t="n">
        <v>11265</v>
      </c>
      <c r="AD88" s="115" t="n">
        <v>5910</v>
      </c>
      <c r="AE88" s="116" t="n">
        <v>2819</v>
      </c>
      <c r="AF88" s="116" t="n">
        <v>11807</v>
      </c>
      <c r="AG88" s="117" t="n">
        <v>20536</v>
      </c>
      <c r="AH88" s="118" t="n">
        <v>801</v>
      </c>
      <c r="AI88" s="119" t="n">
        <v>343</v>
      </c>
      <c r="AJ88" s="119" t="n">
        <v>1679</v>
      </c>
      <c r="AK88" s="120" t="n">
        <v>2823</v>
      </c>
    </row>
    <row r="89" customFormat="false" ht="12.75" hidden="false" customHeight="false" outlineLevel="0" collapsed="false">
      <c r="A89" s="121" t="s">
        <v>104</v>
      </c>
      <c r="B89" s="97" t="n">
        <v>17</v>
      </c>
      <c r="C89" s="98" t="n">
        <v>7</v>
      </c>
      <c r="D89" s="98" t="n">
        <v>1254</v>
      </c>
      <c r="E89" s="99" t="n">
        <v>1278</v>
      </c>
      <c r="F89" s="100" t="n">
        <v>2968</v>
      </c>
      <c r="G89" s="101" t="n">
        <v>743</v>
      </c>
      <c r="H89" s="101" t="n">
        <v>20328</v>
      </c>
      <c r="I89" s="102" t="n">
        <v>24039</v>
      </c>
      <c r="J89" s="103" t="n">
        <v>5175</v>
      </c>
      <c r="K89" s="104" t="n">
        <v>4675</v>
      </c>
      <c r="L89" s="104" t="n">
        <v>46600</v>
      </c>
      <c r="M89" s="105" t="n">
        <v>56450</v>
      </c>
      <c r="N89" s="106" t="n">
        <v>7</v>
      </c>
      <c r="O89" s="107" t="n">
        <v>4</v>
      </c>
      <c r="P89" s="107" t="n">
        <v>35514</v>
      </c>
      <c r="Q89" s="108" t="n">
        <v>35525</v>
      </c>
      <c r="R89" s="122" t="n">
        <v>4158</v>
      </c>
      <c r="S89" s="123" t="n">
        <v>2374</v>
      </c>
      <c r="T89" s="123" t="n">
        <v>10425</v>
      </c>
      <c r="U89" s="124" t="n">
        <v>16957</v>
      </c>
      <c r="V89" s="125" t="n">
        <v>8874</v>
      </c>
      <c r="W89" s="126" t="n">
        <v>8844</v>
      </c>
      <c r="X89" s="126" t="n">
        <v>50818</v>
      </c>
      <c r="Y89" s="127" t="n">
        <v>68536</v>
      </c>
      <c r="Z89" s="112" t="n">
        <v>1222</v>
      </c>
      <c r="AA89" s="113" t="n">
        <v>588</v>
      </c>
      <c r="AB89" s="113" t="n">
        <v>27136</v>
      </c>
      <c r="AC89" s="114" t="n">
        <v>28946</v>
      </c>
      <c r="AD89" s="115" t="n">
        <v>10039</v>
      </c>
      <c r="AE89" s="116" t="n">
        <v>6506</v>
      </c>
      <c r="AF89" s="116" t="n">
        <v>115915</v>
      </c>
      <c r="AG89" s="117" t="n">
        <v>132460</v>
      </c>
      <c r="AH89" s="118" t="n">
        <v>1145</v>
      </c>
      <c r="AI89" s="119" t="n">
        <v>516</v>
      </c>
      <c r="AJ89" s="119" t="n">
        <v>3950</v>
      </c>
      <c r="AK89" s="120" t="n">
        <v>5611</v>
      </c>
    </row>
    <row r="90" customFormat="false" ht="12.75" hidden="false" customHeight="false" outlineLevel="0" collapsed="false">
      <c r="A90" s="128" t="s">
        <v>105</v>
      </c>
      <c r="B90" s="97" t="n">
        <v>195</v>
      </c>
      <c r="C90" s="98" t="n">
        <v>166</v>
      </c>
      <c r="D90" s="98" t="n">
        <v>6844</v>
      </c>
      <c r="E90" s="99" t="n">
        <v>7205</v>
      </c>
      <c r="F90" s="100" t="n">
        <v>4209</v>
      </c>
      <c r="G90" s="101" t="n">
        <v>4381</v>
      </c>
      <c r="H90" s="101" t="n">
        <v>209195</v>
      </c>
      <c r="I90" s="102" t="n">
        <v>217785</v>
      </c>
      <c r="J90" s="103" t="n">
        <v>46526</v>
      </c>
      <c r="K90" s="104" t="n">
        <v>57879</v>
      </c>
      <c r="L90" s="104" t="n">
        <v>466411</v>
      </c>
      <c r="M90" s="105" t="n">
        <v>570816</v>
      </c>
      <c r="N90" s="106" t="n">
        <v>419</v>
      </c>
      <c r="O90" s="107" t="n">
        <v>448</v>
      </c>
      <c r="P90" s="107" t="n">
        <v>75445</v>
      </c>
      <c r="Q90" s="108" t="n">
        <v>76312</v>
      </c>
      <c r="R90" s="122" t="n">
        <v>14133</v>
      </c>
      <c r="S90" s="123" t="n">
        <v>16797</v>
      </c>
      <c r="T90" s="123" t="n">
        <v>67469</v>
      </c>
      <c r="U90" s="124" t="n">
        <v>98399</v>
      </c>
      <c r="V90" s="125" t="n">
        <v>101807</v>
      </c>
      <c r="W90" s="126" t="n">
        <v>69940</v>
      </c>
      <c r="X90" s="126" t="n">
        <v>380473</v>
      </c>
      <c r="Y90" s="127" t="n">
        <v>552220</v>
      </c>
      <c r="Z90" s="112" t="n">
        <v>8612</v>
      </c>
      <c r="AA90" s="113" t="n">
        <v>6151</v>
      </c>
      <c r="AB90" s="113" t="n">
        <v>165369</v>
      </c>
      <c r="AC90" s="114" t="n">
        <v>180132</v>
      </c>
      <c r="AD90" s="115" t="n">
        <v>54113</v>
      </c>
      <c r="AE90" s="116" t="n">
        <v>39627</v>
      </c>
      <c r="AF90" s="116" t="n">
        <v>279048</v>
      </c>
      <c r="AG90" s="117" t="n">
        <v>372788</v>
      </c>
      <c r="AH90" s="118" t="n">
        <v>10331</v>
      </c>
      <c r="AI90" s="119" t="n">
        <v>4583</v>
      </c>
      <c r="AJ90" s="119" t="n">
        <v>25583</v>
      </c>
      <c r="AK90" s="120" t="n">
        <v>40497</v>
      </c>
    </row>
    <row r="91" customFormat="false" ht="12.75" hidden="false" customHeight="false" outlineLevel="0" collapsed="false">
      <c r="A91" s="96" t="s">
        <v>106</v>
      </c>
      <c r="B91" s="97" t="n">
        <v>1023</v>
      </c>
      <c r="C91" s="98" t="n">
        <v>937</v>
      </c>
      <c r="D91" s="98" t="n">
        <v>29393</v>
      </c>
      <c r="E91" s="99" t="n">
        <v>31353</v>
      </c>
      <c r="F91" s="100" t="n">
        <v>15130</v>
      </c>
      <c r="G91" s="101" t="n">
        <v>11917</v>
      </c>
      <c r="H91" s="101" t="n">
        <v>731344</v>
      </c>
      <c r="I91" s="102" t="n">
        <v>758391</v>
      </c>
      <c r="J91" s="103" t="n">
        <v>87347</v>
      </c>
      <c r="K91" s="104" t="n">
        <v>96945</v>
      </c>
      <c r="L91" s="104" t="n">
        <v>937263</v>
      </c>
      <c r="M91" s="105" t="n">
        <v>1121555</v>
      </c>
      <c r="N91" s="106" t="n">
        <v>2900</v>
      </c>
      <c r="O91" s="107" t="n">
        <v>3323</v>
      </c>
      <c r="P91" s="107" t="n">
        <v>367373</v>
      </c>
      <c r="Q91" s="108" t="n">
        <v>373596</v>
      </c>
      <c r="R91" s="122" t="n">
        <v>25855</v>
      </c>
      <c r="S91" s="123" t="n">
        <v>27307</v>
      </c>
      <c r="T91" s="123" t="n">
        <v>102149</v>
      </c>
      <c r="U91" s="124" t="n">
        <v>155311</v>
      </c>
      <c r="V91" s="125" t="n">
        <v>183054</v>
      </c>
      <c r="W91" s="126" t="n">
        <v>108706</v>
      </c>
      <c r="X91" s="126" t="n">
        <v>587132</v>
      </c>
      <c r="Y91" s="127" t="n">
        <v>878892</v>
      </c>
      <c r="Z91" s="112" t="n">
        <v>30873</v>
      </c>
      <c r="AA91" s="113" t="n">
        <v>13097</v>
      </c>
      <c r="AB91" s="113" t="n">
        <v>529437</v>
      </c>
      <c r="AC91" s="114" t="n">
        <v>573407</v>
      </c>
      <c r="AD91" s="115" t="n">
        <v>350585</v>
      </c>
      <c r="AE91" s="129" t="n">
        <v>197085</v>
      </c>
      <c r="AF91" s="116" t="n">
        <v>765165</v>
      </c>
      <c r="AG91" s="117" t="n">
        <v>1312835</v>
      </c>
      <c r="AH91" s="118" t="n">
        <v>28405</v>
      </c>
      <c r="AI91" s="119" t="n">
        <v>18711</v>
      </c>
      <c r="AJ91" s="119" t="n">
        <v>76537</v>
      </c>
      <c r="AK91" s="120" t="n">
        <v>123653</v>
      </c>
    </row>
    <row r="92" customFormat="false" ht="12.75" hidden="false" customHeight="false" outlineLevel="0" collapsed="false">
      <c r="A92" s="96"/>
      <c r="B92" s="97"/>
      <c r="C92" s="98"/>
      <c r="D92" s="98"/>
      <c r="E92" s="99"/>
      <c r="F92" s="100"/>
      <c r="G92" s="101"/>
      <c r="H92" s="101"/>
      <c r="I92" s="102"/>
      <c r="J92" s="103"/>
      <c r="K92" s="104"/>
      <c r="L92" s="104"/>
      <c r="M92" s="105"/>
      <c r="N92" s="106"/>
      <c r="O92" s="107"/>
      <c r="P92" s="107"/>
      <c r="Q92" s="108"/>
      <c r="R92" s="122"/>
      <c r="S92" s="123"/>
      <c r="T92" s="123"/>
      <c r="U92" s="124"/>
      <c r="V92" s="125"/>
      <c r="W92" s="126"/>
      <c r="X92" s="126"/>
      <c r="Y92" s="127"/>
      <c r="Z92" s="112"/>
      <c r="AA92" s="113"/>
      <c r="AB92" s="113"/>
      <c r="AC92" s="114"/>
      <c r="AD92" s="115"/>
      <c r="AE92" s="116"/>
      <c r="AF92" s="116"/>
      <c r="AG92" s="117"/>
      <c r="AH92" s="118"/>
      <c r="AI92" s="119"/>
      <c r="AJ92" s="119"/>
      <c r="AK92" s="120"/>
    </row>
    <row r="93" customFormat="false" ht="12.75" hidden="false" customHeight="false" outlineLevel="0" collapsed="false">
      <c r="A93" s="96" t="s">
        <v>107</v>
      </c>
      <c r="B93" s="97"/>
      <c r="C93" s="98"/>
      <c r="D93" s="98"/>
      <c r="E93" s="99"/>
      <c r="F93" s="100"/>
      <c r="G93" s="101"/>
      <c r="H93" s="101"/>
      <c r="I93" s="102"/>
      <c r="J93" s="103"/>
      <c r="K93" s="104"/>
      <c r="L93" s="104"/>
      <c r="M93" s="105"/>
      <c r="N93" s="106"/>
      <c r="O93" s="107"/>
      <c r="P93" s="107"/>
      <c r="Q93" s="108"/>
      <c r="R93" s="122"/>
      <c r="S93" s="123"/>
      <c r="T93" s="123"/>
      <c r="U93" s="124"/>
      <c r="V93" s="125"/>
      <c r="W93" s="126"/>
      <c r="X93" s="126"/>
      <c r="Y93" s="127"/>
      <c r="Z93" s="112"/>
      <c r="AA93" s="113"/>
      <c r="AB93" s="113"/>
      <c r="AC93" s="114"/>
      <c r="AD93" s="115"/>
      <c r="AE93" s="116"/>
      <c r="AF93" s="116"/>
      <c r="AG93" s="117"/>
      <c r="AH93" s="118"/>
      <c r="AI93" s="119"/>
      <c r="AJ93" s="119"/>
      <c r="AK93" s="120"/>
    </row>
    <row r="94" customFormat="false" ht="12.75" hidden="false" customHeight="false" outlineLevel="0" collapsed="false">
      <c r="A94" s="128" t="s">
        <v>108</v>
      </c>
      <c r="B94" s="97" t="n">
        <v>118</v>
      </c>
      <c r="C94" s="98" t="n">
        <v>542</v>
      </c>
      <c r="D94" s="98" t="n">
        <v>14372</v>
      </c>
      <c r="E94" s="99" t="n">
        <v>15032</v>
      </c>
      <c r="F94" s="100" t="n">
        <v>2936</v>
      </c>
      <c r="G94" s="101" t="n">
        <v>1724</v>
      </c>
      <c r="H94" s="101" t="n">
        <v>334945</v>
      </c>
      <c r="I94" s="102" t="n">
        <v>339605</v>
      </c>
      <c r="J94" s="103" t="n">
        <v>37548</v>
      </c>
      <c r="K94" s="104" t="n">
        <v>44129</v>
      </c>
      <c r="L94" s="104" t="n">
        <v>328333</v>
      </c>
      <c r="M94" s="105" t="n">
        <v>410010</v>
      </c>
      <c r="N94" s="106" t="n">
        <v>-624</v>
      </c>
      <c r="O94" s="107" t="n">
        <v>1707</v>
      </c>
      <c r="P94" s="107" t="n">
        <v>108007</v>
      </c>
      <c r="Q94" s="108" t="n">
        <v>109090</v>
      </c>
      <c r="R94" s="122" t="n">
        <v>9504</v>
      </c>
      <c r="S94" s="123" t="n">
        <v>10263</v>
      </c>
      <c r="T94" s="123" t="n">
        <v>29581</v>
      </c>
      <c r="U94" s="124" t="n">
        <v>49348</v>
      </c>
      <c r="V94" s="125" t="n">
        <v>56289</v>
      </c>
      <c r="W94" s="126" t="n">
        <v>30560</v>
      </c>
      <c r="X94" s="126" t="n">
        <v>158863</v>
      </c>
      <c r="Y94" s="127" t="n">
        <v>245712</v>
      </c>
      <c r="Z94" s="112" t="n">
        <v>10759</v>
      </c>
      <c r="AA94" s="113" t="n">
        <v>4989</v>
      </c>
      <c r="AB94" s="113" t="n">
        <v>156696</v>
      </c>
      <c r="AC94" s="114" t="n">
        <v>172444</v>
      </c>
      <c r="AD94" s="115" t="n">
        <v>123687</v>
      </c>
      <c r="AE94" s="116" t="n">
        <v>61283</v>
      </c>
      <c r="AF94" s="116" t="n">
        <v>229438</v>
      </c>
      <c r="AG94" s="117" t="n">
        <v>414408</v>
      </c>
      <c r="AH94" s="118" t="n">
        <v>15921</v>
      </c>
      <c r="AI94" s="119" t="n">
        <v>10355</v>
      </c>
      <c r="AJ94" s="119" t="n">
        <v>24911</v>
      </c>
      <c r="AK94" s="120" t="n">
        <v>51187</v>
      </c>
    </row>
    <row r="95" customFormat="false" ht="12.75" hidden="false" customHeight="false" outlineLevel="0" collapsed="false">
      <c r="A95" s="121"/>
      <c r="B95" s="97"/>
      <c r="C95" s="98"/>
      <c r="D95" s="98"/>
      <c r="E95" s="99"/>
      <c r="F95" s="100"/>
      <c r="G95" s="101"/>
      <c r="H95" s="101"/>
      <c r="I95" s="102"/>
      <c r="J95" s="103"/>
      <c r="K95" s="104"/>
      <c r="L95" s="104"/>
      <c r="M95" s="105"/>
      <c r="N95" s="106"/>
      <c r="O95" s="107"/>
      <c r="P95" s="107"/>
      <c r="Q95" s="108"/>
      <c r="R95" s="122"/>
      <c r="S95" s="123"/>
      <c r="T95" s="123"/>
      <c r="U95" s="124"/>
      <c r="V95" s="125"/>
      <c r="W95" s="126"/>
      <c r="X95" s="126"/>
      <c r="Y95" s="127"/>
      <c r="Z95" s="112"/>
      <c r="AA95" s="113"/>
      <c r="AB95" s="113"/>
      <c r="AC95" s="114"/>
      <c r="AD95" s="115"/>
      <c r="AE95" s="116"/>
      <c r="AF95" s="116"/>
      <c r="AG95" s="117"/>
      <c r="AH95" s="118"/>
      <c r="AI95" s="119"/>
      <c r="AJ95" s="119"/>
      <c r="AK95" s="120"/>
    </row>
    <row r="96" customFormat="false" ht="12.75" hidden="false" customHeight="false" outlineLevel="0" collapsed="false">
      <c r="A96" s="128" t="s">
        <v>109</v>
      </c>
      <c r="B96" s="97"/>
      <c r="C96" s="98"/>
      <c r="D96" s="98"/>
      <c r="E96" s="99"/>
      <c r="F96" s="100"/>
      <c r="G96" s="101"/>
      <c r="H96" s="101"/>
      <c r="I96" s="102"/>
      <c r="J96" s="103"/>
      <c r="K96" s="104"/>
      <c r="L96" s="104"/>
      <c r="M96" s="105"/>
      <c r="N96" s="106"/>
      <c r="O96" s="107"/>
      <c r="P96" s="107"/>
      <c r="Q96" s="108"/>
      <c r="R96" s="122"/>
      <c r="S96" s="123"/>
      <c r="T96" s="123"/>
      <c r="U96" s="124"/>
      <c r="V96" s="125"/>
      <c r="W96" s="126"/>
      <c r="X96" s="126"/>
      <c r="Y96" s="127"/>
      <c r="Z96" s="112"/>
      <c r="AA96" s="113"/>
      <c r="AB96" s="113"/>
      <c r="AC96" s="114"/>
      <c r="AD96" s="115"/>
      <c r="AE96" s="116"/>
      <c r="AF96" s="116"/>
      <c r="AG96" s="117"/>
      <c r="AH96" s="118"/>
      <c r="AI96" s="119"/>
      <c r="AJ96" s="119"/>
      <c r="AK96" s="120"/>
    </row>
    <row r="97" customFormat="false" ht="12.75" hidden="false" customHeight="false" outlineLevel="0" collapsed="false">
      <c r="A97" s="121" t="s">
        <v>110</v>
      </c>
      <c r="B97" s="97" t="n">
        <v>468</v>
      </c>
      <c r="C97" s="98" t="n">
        <v>200</v>
      </c>
      <c r="D97" s="98" t="n">
        <v>3400</v>
      </c>
      <c r="E97" s="99" t="n">
        <v>4068</v>
      </c>
      <c r="F97" s="100" t="n">
        <v>6769</v>
      </c>
      <c r="G97" s="101" t="n">
        <v>4847</v>
      </c>
      <c r="H97" s="101" t="n">
        <v>111052</v>
      </c>
      <c r="I97" s="102" t="n">
        <v>122668</v>
      </c>
      <c r="J97" s="103" t="n">
        <v>13044</v>
      </c>
      <c r="K97" s="104" t="n">
        <v>10226</v>
      </c>
      <c r="L97" s="104" t="n">
        <v>122864</v>
      </c>
      <c r="M97" s="105" t="n">
        <v>146134</v>
      </c>
      <c r="N97" s="106" t="n">
        <v>2004</v>
      </c>
      <c r="O97" s="107" t="n">
        <v>591</v>
      </c>
      <c r="P97" s="107" t="n">
        <v>72498</v>
      </c>
      <c r="Q97" s="108" t="n">
        <v>75093</v>
      </c>
      <c r="R97" s="122" t="n">
        <v>3683</v>
      </c>
      <c r="S97" s="123" t="n">
        <v>3318</v>
      </c>
      <c r="T97" s="123" t="n">
        <v>6891</v>
      </c>
      <c r="U97" s="124" t="n">
        <v>13892</v>
      </c>
      <c r="V97" s="125" t="n">
        <v>49517</v>
      </c>
      <c r="W97" s="126" t="n">
        <v>21760</v>
      </c>
      <c r="X97" s="126" t="n">
        <v>82104</v>
      </c>
      <c r="Y97" s="127" t="n">
        <v>153381</v>
      </c>
      <c r="Z97" s="112" t="n">
        <v>8703</v>
      </c>
      <c r="AA97" s="113" t="n">
        <v>2415</v>
      </c>
      <c r="AB97" s="113" t="n">
        <v>131488</v>
      </c>
      <c r="AC97" s="114" t="n">
        <v>142606</v>
      </c>
      <c r="AD97" s="115" t="n">
        <v>118038</v>
      </c>
      <c r="AE97" s="116" t="n">
        <v>65457</v>
      </c>
      <c r="AF97" s="116" t="n">
        <v>149401</v>
      </c>
      <c r="AG97" s="117" t="n">
        <v>332896</v>
      </c>
      <c r="AH97" s="118" t="n">
        <v>5105</v>
      </c>
      <c r="AI97" s="119" t="n">
        <v>2462</v>
      </c>
      <c r="AJ97" s="119" t="n">
        <v>20667</v>
      </c>
      <c r="AK97" s="120" t="n">
        <v>28234</v>
      </c>
    </row>
    <row r="98" customFormat="false" ht="12.75" hidden="false" customHeight="false" outlineLevel="0" collapsed="false">
      <c r="A98" s="121" t="s">
        <v>111</v>
      </c>
      <c r="B98" s="97" t="n">
        <v>228</v>
      </c>
      <c r="C98" s="98" t="n">
        <v>26</v>
      </c>
      <c r="D98" s="98" t="n">
        <v>5042</v>
      </c>
      <c r="E98" s="99" t="n">
        <v>5296</v>
      </c>
      <c r="F98" s="100" t="n">
        <v>1145</v>
      </c>
      <c r="G98" s="101" t="n">
        <v>882</v>
      </c>
      <c r="H98" s="101" t="n">
        <v>118939</v>
      </c>
      <c r="I98" s="102" t="n">
        <v>120966</v>
      </c>
      <c r="J98" s="103" t="n">
        <v>9579</v>
      </c>
      <c r="K98" s="104" t="n">
        <v>9384</v>
      </c>
      <c r="L98" s="104" t="n">
        <v>116235</v>
      </c>
      <c r="M98" s="105" t="n">
        <v>135198</v>
      </c>
      <c r="N98" s="106" t="n">
        <v>421</v>
      </c>
      <c r="O98" s="107" t="n">
        <v>543</v>
      </c>
      <c r="P98" s="107" t="n">
        <v>134215</v>
      </c>
      <c r="Q98" s="108" t="n">
        <v>135179</v>
      </c>
      <c r="R98" s="122" t="n">
        <v>4350</v>
      </c>
      <c r="S98" s="123" t="n">
        <v>3659</v>
      </c>
      <c r="T98" s="123" t="n">
        <v>8471</v>
      </c>
      <c r="U98" s="124" t="n">
        <v>16480</v>
      </c>
      <c r="V98" s="125" t="n">
        <v>15492</v>
      </c>
      <c r="W98" s="126" t="n">
        <v>9214</v>
      </c>
      <c r="X98" s="126" t="n">
        <v>41184</v>
      </c>
      <c r="Y98" s="127" t="n">
        <v>65890</v>
      </c>
      <c r="Z98" s="112" t="n">
        <v>3564</v>
      </c>
      <c r="AA98" s="113" t="n">
        <v>1105</v>
      </c>
      <c r="AB98" s="113" t="n">
        <v>61986</v>
      </c>
      <c r="AC98" s="114" t="n">
        <v>66655</v>
      </c>
      <c r="AD98" s="115" t="n">
        <v>58032</v>
      </c>
      <c r="AE98" s="116" t="n">
        <v>21151</v>
      </c>
      <c r="AF98" s="116" t="n">
        <v>134764</v>
      </c>
      <c r="AG98" s="117" t="n">
        <v>213947</v>
      </c>
      <c r="AH98" s="118" t="n">
        <v>1901</v>
      </c>
      <c r="AI98" s="119" t="n">
        <v>2489</v>
      </c>
      <c r="AJ98" s="119" t="n">
        <v>7587</v>
      </c>
      <c r="AK98" s="120" t="n">
        <v>11977</v>
      </c>
    </row>
    <row r="99" customFormat="false" ht="12.75" hidden="false" customHeight="false" outlineLevel="0" collapsed="false">
      <c r="A99" s="128" t="s">
        <v>112</v>
      </c>
      <c r="B99" s="97" t="n">
        <v>696</v>
      </c>
      <c r="C99" s="98" t="n">
        <v>226</v>
      </c>
      <c r="D99" s="98" t="n">
        <v>8442</v>
      </c>
      <c r="E99" s="99" t="n">
        <v>9364</v>
      </c>
      <c r="F99" s="100" t="n">
        <v>7914</v>
      </c>
      <c r="G99" s="101" t="n">
        <v>5729</v>
      </c>
      <c r="H99" s="101" t="n">
        <v>229991</v>
      </c>
      <c r="I99" s="102" t="n">
        <v>243634</v>
      </c>
      <c r="J99" s="103" t="n">
        <v>22623</v>
      </c>
      <c r="K99" s="104" t="n">
        <v>19610</v>
      </c>
      <c r="L99" s="104" t="n">
        <v>239099</v>
      </c>
      <c r="M99" s="105" t="n">
        <v>281332</v>
      </c>
      <c r="N99" s="106" t="n">
        <v>2425</v>
      </c>
      <c r="O99" s="107" t="n">
        <v>1134</v>
      </c>
      <c r="P99" s="107" t="n">
        <v>206713</v>
      </c>
      <c r="Q99" s="108" t="n">
        <v>210272</v>
      </c>
      <c r="R99" s="122" t="n">
        <v>8033</v>
      </c>
      <c r="S99" s="123" t="n">
        <v>6977</v>
      </c>
      <c r="T99" s="123" t="n">
        <v>15362</v>
      </c>
      <c r="U99" s="124" t="n">
        <v>30372</v>
      </c>
      <c r="V99" s="125" t="n">
        <v>65009</v>
      </c>
      <c r="W99" s="126" t="n">
        <v>30974</v>
      </c>
      <c r="X99" s="126" t="n">
        <v>123288</v>
      </c>
      <c r="Y99" s="127" t="n">
        <v>219271</v>
      </c>
      <c r="Z99" s="112" t="n">
        <v>12267</v>
      </c>
      <c r="AA99" s="113" t="n">
        <v>3520</v>
      </c>
      <c r="AB99" s="113" t="n">
        <v>193474</v>
      </c>
      <c r="AC99" s="114" t="n">
        <v>209261</v>
      </c>
      <c r="AD99" s="115" t="n">
        <v>176070</v>
      </c>
      <c r="AE99" s="116" t="n">
        <v>86608</v>
      </c>
      <c r="AF99" s="116" t="n">
        <v>284165</v>
      </c>
      <c r="AG99" s="117" t="n">
        <v>546843</v>
      </c>
      <c r="AH99" s="118" t="n">
        <v>7006</v>
      </c>
      <c r="AI99" s="119" t="n">
        <v>4951</v>
      </c>
      <c r="AJ99" s="119" t="n">
        <v>28254</v>
      </c>
      <c r="AK99" s="120" t="n">
        <v>40211</v>
      </c>
    </row>
    <row r="100" customFormat="false" ht="12.75" hidden="false" customHeight="false" outlineLevel="0" collapsed="false">
      <c r="A100" s="121"/>
      <c r="B100" s="97"/>
      <c r="C100" s="98"/>
      <c r="D100" s="98"/>
      <c r="E100" s="99"/>
      <c r="F100" s="100"/>
      <c r="G100" s="101"/>
      <c r="H100" s="101"/>
      <c r="I100" s="102"/>
      <c r="J100" s="103"/>
      <c r="K100" s="104"/>
      <c r="L100" s="104"/>
      <c r="M100" s="105"/>
      <c r="N100" s="106"/>
      <c r="O100" s="107"/>
      <c r="P100" s="107"/>
      <c r="Q100" s="108"/>
      <c r="R100" s="122"/>
      <c r="S100" s="123"/>
      <c r="T100" s="123"/>
      <c r="U100" s="124"/>
      <c r="V100" s="125"/>
      <c r="W100" s="126"/>
      <c r="X100" s="126"/>
      <c r="Y100" s="127"/>
      <c r="Z100" s="112"/>
      <c r="AA100" s="113"/>
      <c r="AB100" s="113"/>
      <c r="AC100" s="114"/>
      <c r="AD100" s="115"/>
      <c r="AE100" s="116"/>
      <c r="AF100" s="116"/>
      <c r="AG100" s="117"/>
      <c r="AH100" s="118"/>
      <c r="AI100" s="119"/>
      <c r="AJ100" s="119"/>
      <c r="AK100" s="120"/>
    </row>
    <row r="101" customFormat="false" ht="12.75" hidden="false" customHeight="false" outlineLevel="0" collapsed="false">
      <c r="A101" s="128" t="s">
        <v>113</v>
      </c>
      <c r="B101" s="97"/>
      <c r="C101" s="98"/>
      <c r="D101" s="98"/>
      <c r="E101" s="99"/>
      <c r="F101" s="100"/>
      <c r="G101" s="101"/>
      <c r="H101" s="101"/>
      <c r="I101" s="102"/>
      <c r="J101" s="103"/>
      <c r="K101" s="104"/>
      <c r="L101" s="104"/>
      <c r="M101" s="105"/>
      <c r="N101" s="106"/>
      <c r="O101" s="107"/>
      <c r="P101" s="107"/>
      <c r="Q101" s="108"/>
      <c r="R101" s="122"/>
      <c r="S101" s="123"/>
      <c r="T101" s="123"/>
      <c r="U101" s="124"/>
      <c r="V101" s="125"/>
      <c r="W101" s="126"/>
      <c r="X101" s="126"/>
      <c r="Y101" s="127"/>
      <c r="Z101" s="112"/>
      <c r="AA101" s="113"/>
      <c r="AB101" s="113"/>
      <c r="AC101" s="114"/>
      <c r="AD101" s="115"/>
      <c r="AE101" s="116"/>
      <c r="AF101" s="116"/>
      <c r="AG101" s="117"/>
      <c r="AH101" s="118"/>
      <c r="AI101" s="119"/>
      <c r="AJ101" s="119"/>
      <c r="AK101" s="120"/>
    </row>
    <row r="102" customFormat="false" ht="12.75" hidden="false" customHeight="false" outlineLevel="0" collapsed="false">
      <c r="A102" s="121" t="s">
        <v>114</v>
      </c>
      <c r="B102" s="97" t="n">
        <v>152</v>
      </c>
      <c r="C102" s="97" t="n">
        <v>129</v>
      </c>
      <c r="D102" s="97" t="n">
        <v>2595</v>
      </c>
      <c r="E102" s="97" t="n">
        <v>2876</v>
      </c>
      <c r="F102" s="100" t="n">
        <v>1002</v>
      </c>
      <c r="G102" s="101" t="n">
        <v>2691</v>
      </c>
      <c r="H102" s="101" t="n">
        <v>60934</v>
      </c>
      <c r="I102" s="102" t="n">
        <v>64627</v>
      </c>
      <c r="J102" s="103" t="n">
        <v>15600</v>
      </c>
      <c r="K102" s="104" t="n">
        <v>20410</v>
      </c>
      <c r="L102" s="104" t="n">
        <v>193938</v>
      </c>
      <c r="M102" s="105" t="n">
        <v>229948</v>
      </c>
      <c r="N102" s="106" t="n">
        <v>1046</v>
      </c>
      <c r="O102" s="107" t="n">
        <v>449</v>
      </c>
      <c r="P102" s="107" t="n">
        <v>25748</v>
      </c>
      <c r="Q102" s="108" t="n">
        <v>27243</v>
      </c>
      <c r="R102" s="122" t="n">
        <v>4155</v>
      </c>
      <c r="S102" s="123" t="n">
        <v>6331</v>
      </c>
      <c r="T102" s="123" t="n">
        <v>31356</v>
      </c>
      <c r="U102" s="124" t="n">
        <v>41842</v>
      </c>
      <c r="V102" s="125" t="n">
        <v>43795</v>
      </c>
      <c r="W102" s="126" t="n">
        <v>31217</v>
      </c>
      <c r="X102" s="126" t="n">
        <v>170792</v>
      </c>
      <c r="Y102" s="127" t="n">
        <v>245804</v>
      </c>
      <c r="Z102" s="112" t="n">
        <v>3239</v>
      </c>
      <c r="AA102" s="113" t="n">
        <v>3299</v>
      </c>
      <c r="AB102" s="113" t="n">
        <v>105466</v>
      </c>
      <c r="AC102" s="114" t="n">
        <v>112004</v>
      </c>
      <c r="AD102" s="115" t="n">
        <v>17225</v>
      </c>
      <c r="AE102" s="116" t="n">
        <v>19179</v>
      </c>
      <c r="AF102" s="116" t="n">
        <v>86706</v>
      </c>
      <c r="AG102" s="117" t="n">
        <v>123110</v>
      </c>
      <c r="AH102" s="118" t="n">
        <v>2873</v>
      </c>
      <c r="AI102" s="119" t="n">
        <v>1704</v>
      </c>
      <c r="AJ102" s="119" t="n">
        <v>10816</v>
      </c>
      <c r="AK102" s="120" t="n">
        <v>15393</v>
      </c>
    </row>
    <row r="103" customFormat="false" ht="12.75" hidden="false" customHeight="false" outlineLevel="0" collapsed="false">
      <c r="A103" s="121" t="s">
        <v>115</v>
      </c>
      <c r="B103" s="97" t="n">
        <v>28</v>
      </c>
      <c r="C103" s="97" t="n">
        <v>6</v>
      </c>
      <c r="D103" s="97" t="n">
        <v>95</v>
      </c>
      <c r="E103" s="97" t="n">
        <v>129</v>
      </c>
      <c r="F103" s="100" t="n">
        <v>61</v>
      </c>
      <c r="G103" s="101" t="n">
        <v>69</v>
      </c>
      <c r="H103" s="101" t="n">
        <v>2616</v>
      </c>
      <c r="I103" s="102" t="n">
        <v>2746</v>
      </c>
      <c r="J103" s="103" t="n">
        <v>2517</v>
      </c>
      <c r="K103" s="104" t="n">
        <v>2830</v>
      </c>
      <c r="L103" s="104" t="n">
        <v>26393</v>
      </c>
      <c r="M103" s="105" t="n">
        <v>31740</v>
      </c>
      <c r="N103" s="106" t="n">
        <v>18</v>
      </c>
      <c r="O103" s="107" t="n">
        <v>3</v>
      </c>
      <c r="P103" s="107" t="n">
        <v>19</v>
      </c>
      <c r="Q103" s="108" t="n">
        <v>40</v>
      </c>
      <c r="R103" s="122" t="n">
        <v>995</v>
      </c>
      <c r="S103" s="123" t="n">
        <v>861</v>
      </c>
      <c r="T103" s="123" t="n">
        <v>3689</v>
      </c>
      <c r="U103" s="124" t="n">
        <v>5545</v>
      </c>
      <c r="V103" s="125" t="n">
        <v>6784</v>
      </c>
      <c r="W103" s="126" t="n">
        <v>4218</v>
      </c>
      <c r="X103" s="126" t="n">
        <v>21431</v>
      </c>
      <c r="Y103" s="127" t="n">
        <v>32433</v>
      </c>
      <c r="Z103" s="112" t="n">
        <v>385</v>
      </c>
      <c r="AA103" s="113" t="n">
        <v>142</v>
      </c>
      <c r="AB103" s="113" t="n">
        <v>3377</v>
      </c>
      <c r="AC103" s="114" t="n">
        <v>3904</v>
      </c>
      <c r="AD103" s="115" t="n">
        <v>9547</v>
      </c>
      <c r="AE103" s="116" t="n">
        <v>2848</v>
      </c>
      <c r="AF103" s="116" t="n">
        <v>8683</v>
      </c>
      <c r="AG103" s="117" t="n">
        <v>21078</v>
      </c>
      <c r="AH103" s="118" t="n">
        <v>579</v>
      </c>
      <c r="AI103" s="119" t="n">
        <v>323</v>
      </c>
      <c r="AJ103" s="119" t="n">
        <v>1045</v>
      </c>
      <c r="AK103" s="120" t="n">
        <v>1947</v>
      </c>
    </row>
    <row r="104" customFormat="false" ht="12.75" hidden="false" customHeight="false" outlineLevel="0" collapsed="false">
      <c r="A104" s="121" t="s">
        <v>116</v>
      </c>
      <c r="B104" s="97" t="n">
        <v>29</v>
      </c>
      <c r="C104" s="97" t="n">
        <v>34</v>
      </c>
      <c r="D104" s="97" t="n">
        <v>3889</v>
      </c>
      <c r="E104" s="97" t="n">
        <v>3952</v>
      </c>
      <c r="F104" s="100" t="n">
        <v>3217</v>
      </c>
      <c r="G104" s="101" t="n">
        <v>1704</v>
      </c>
      <c r="H104" s="101" t="n">
        <v>102858</v>
      </c>
      <c r="I104" s="102" t="n">
        <v>107779</v>
      </c>
      <c r="J104" s="103" t="n">
        <v>9059</v>
      </c>
      <c r="K104" s="104" t="n">
        <v>9966</v>
      </c>
      <c r="L104" s="104" t="n">
        <v>149500</v>
      </c>
      <c r="M104" s="105" t="n">
        <v>168525</v>
      </c>
      <c r="N104" s="106" t="n">
        <v>35</v>
      </c>
      <c r="O104" s="107" t="n">
        <v>30</v>
      </c>
      <c r="P104" s="107" t="n">
        <v>26886</v>
      </c>
      <c r="Q104" s="108" t="n">
        <v>26951</v>
      </c>
      <c r="R104" s="122" t="n">
        <v>3168</v>
      </c>
      <c r="S104" s="123" t="n">
        <v>2875</v>
      </c>
      <c r="T104" s="123" t="n">
        <v>22161</v>
      </c>
      <c r="U104" s="124" t="n">
        <v>28204</v>
      </c>
      <c r="V104" s="125" t="n">
        <v>11177</v>
      </c>
      <c r="W104" s="126" t="n">
        <v>11737</v>
      </c>
      <c r="X104" s="126" t="n">
        <v>112758</v>
      </c>
      <c r="Y104" s="127" t="n">
        <v>135672</v>
      </c>
      <c r="Z104" s="112" t="n">
        <v>4223</v>
      </c>
      <c r="AA104" s="113" t="n">
        <v>1147</v>
      </c>
      <c r="AB104" s="113" t="n">
        <v>70424</v>
      </c>
      <c r="AC104" s="114" t="n">
        <v>75794</v>
      </c>
      <c r="AD104" s="115" t="n">
        <v>24056</v>
      </c>
      <c r="AE104" s="116" t="n">
        <v>27167</v>
      </c>
      <c r="AF104" s="116" t="n">
        <v>156173</v>
      </c>
      <c r="AG104" s="117" t="n">
        <v>207396</v>
      </c>
      <c r="AH104" s="118" t="n">
        <v>2026</v>
      </c>
      <c r="AI104" s="119" t="n">
        <v>1378</v>
      </c>
      <c r="AJ104" s="119" t="n">
        <v>11511</v>
      </c>
      <c r="AK104" s="120" t="n">
        <v>14915</v>
      </c>
    </row>
    <row r="105" customFormat="false" ht="12.75" hidden="false" customHeight="false" outlineLevel="0" collapsed="false">
      <c r="A105" s="128" t="s">
        <v>117</v>
      </c>
      <c r="B105" s="97" t="n">
        <v>209</v>
      </c>
      <c r="C105" s="97" t="n">
        <v>169</v>
      </c>
      <c r="D105" s="97" t="n">
        <v>6579</v>
      </c>
      <c r="E105" s="97" t="n">
        <v>6957</v>
      </c>
      <c r="F105" s="100" t="n">
        <v>4280</v>
      </c>
      <c r="G105" s="101" t="n">
        <v>4464</v>
      </c>
      <c r="H105" s="101" t="n">
        <v>166408</v>
      </c>
      <c r="I105" s="102" t="n">
        <v>175152</v>
      </c>
      <c r="J105" s="103" t="n">
        <v>27176</v>
      </c>
      <c r="K105" s="104" t="n">
        <v>33206</v>
      </c>
      <c r="L105" s="104" t="n">
        <v>369831</v>
      </c>
      <c r="M105" s="105" t="n">
        <v>430213</v>
      </c>
      <c r="N105" s="106" t="n">
        <v>1099</v>
      </c>
      <c r="O105" s="107" t="n">
        <v>482</v>
      </c>
      <c r="P105" s="107" t="n">
        <v>52653</v>
      </c>
      <c r="Q105" s="108" t="n">
        <v>54234</v>
      </c>
      <c r="R105" s="122" t="n">
        <v>8318</v>
      </c>
      <c r="S105" s="123" t="n">
        <v>10067</v>
      </c>
      <c r="T105" s="123" t="n">
        <v>57206</v>
      </c>
      <c r="U105" s="124" t="n">
        <v>75591</v>
      </c>
      <c r="V105" s="125" t="n">
        <v>61756</v>
      </c>
      <c r="W105" s="126" t="n">
        <v>47172</v>
      </c>
      <c r="X105" s="126" t="n">
        <v>304981</v>
      </c>
      <c r="Y105" s="127" t="n">
        <v>413909</v>
      </c>
      <c r="Z105" s="112" t="n">
        <v>7847</v>
      </c>
      <c r="AA105" s="113" t="n">
        <v>4588</v>
      </c>
      <c r="AB105" s="113" t="n">
        <v>179267</v>
      </c>
      <c r="AC105" s="114" t="n">
        <v>191702</v>
      </c>
      <c r="AD105" s="115" t="n">
        <v>50828</v>
      </c>
      <c r="AE105" s="116" t="n">
        <v>49194</v>
      </c>
      <c r="AF105" s="116" t="n">
        <v>251562</v>
      </c>
      <c r="AG105" s="117" t="n">
        <v>351584</v>
      </c>
      <c r="AH105" s="118" t="n">
        <v>5478</v>
      </c>
      <c r="AI105" s="119" t="n">
        <v>3405</v>
      </c>
      <c r="AJ105" s="119" t="n">
        <v>23372</v>
      </c>
      <c r="AK105" s="120" t="n">
        <v>32255</v>
      </c>
    </row>
    <row r="106" customFormat="false" ht="12.75" hidden="false" customHeight="false" outlineLevel="0" collapsed="false">
      <c r="A106" s="96" t="s">
        <v>118</v>
      </c>
      <c r="B106" s="97" t="n">
        <v>1023</v>
      </c>
      <c r="C106" s="97" t="n">
        <v>937</v>
      </c>
      <c r="D106" s="97" t="n">
        <v>29393</v>
      </c>
      <c r="E106" s="97" t="n">
        <v>31353</v>
      </c>
      <c r="F106" s="100" t="n">
        <v>15130</v>
      </c>
      <c r="G106" s="101" t="n">
        <v>11917</v>
      </c>
      <c r="H106" s="101" t="n">
        <v>731344</v>
      </c>
      <c r="I106" s="102" t="n">
        <v>758391</v>
      </c>
      <c r="J106" s="103" t="n">
        <v>87347</v>
      </c>
      <c r="K106" s="104" t="n">
        <v>96945</v>
      </c>
      <c r="L106" s="104" t="n">
        <v>937263</v>
      </c>
      <c r="M106" s="105" t="n">
        <v>1121555</v>
      </c>
      <c r="N106" s="106" t="n">
        <v>2900</v>
      </c>
      <c r="O106" s="107" t="n">
        <v>3323</v>
      </c>
      <c r="P106" s="107" t="n">
        <v>367373</v>
      </c>
      <c r="Q106" s="108" t="n">
        <v>373596</v>
      </c>
      <c r="R106" s="122" t="n">
        <v>25855</v>
      </c>
      <c r="S106" s="123" t="n">
        <v>27307</v>
      </c>
      <c r="T106" s="123" t="n">
        <v>102149</v>
      </c>
      <c r="U106" s="124" t="n">
        <v>155311</v>
      </c>
      <c r="V106" s="125" t="n">
        <v>183054</v>
      </c>
      <c r="W106" s="126" t="n">
        <v>108706</v>
      </c>
      <c r="X106" s="126" t="n">
        <v>587132</v>
      </c>
      <c r="Y106" s="127" t="n">
        <v>878892</v>
      </c>
      <c r="Z106" s="112" t="n">
        <v>30873</v>
      </c>
      <c r="AA106" s="113" t="n">
        <v>13097</v>
      </c>
      <c r="AB106" s="113" t="n">
        <v>529437</v>
      </c>
      <c r="AC106" s="114" t="n">
        <v>573407</v>
      </c>
      <c r="AD106" s="115" t="n">
        <v>350585</v>
      </c>
      <c r="AE106" s="116" t="n">
        <v>197085</v>
      </c>
      <c r="AF106" s="116" t="n">
        <v>765165</v>
      </c>
      <c r="AG106" s="117" t="n">
        <v>1312835</v>
      </c>
      <c r="AH106" s="118" t="n">
        <v>28405</v>
      </c>
      <c r="AI106" s="119" t="n">
        <v>18711</v>
      </c>
      <c r="AJ106" s="119" t="n">
        <v>76537</v>
      </c>
      <c r="AK106" s="120" t="n">
        <v>123653</v>
      </c>
    </row>
    <row r="107" customFormat="false" ht="12.75" hidden="false" customHeight="false" outlineLevel="0" collapsed="false">
      <c r="A107" s="96"/>
      <c r="B107" s="97"/>
      <c r="C107" s="98"/>
      <c r="D107" s="98"/>
      <c r="E107" s="99"/>
      <c r="F107" s="100"/>
      <c r="G107" s="101"/>
      <c r="H107" s="101"/>
      <c r="I107" s="102"/>
      <c r="J107" s="103"/>
      <c r="K107" s="104"/>
      <c r="L107" s="104"/>
      <c r="M107" s="105"/>
      <c r="N107" s="106"/>
      <c r="O107" s="107"/>
      <c r="P107" s="107"/>
      <c r="Q107" s="108"/>
      <c r="R107" s="122"/>
      <c r="S107" s="123"/>
      <c r="T107" s="123"/>
      <c r="U107" s="124"/>
      <c r="V107" s="125"/>
      <c r="W107" s="126"/>
      <c r="X107" s="126"/>
      <c r="Y107" s="127"/>
      <c r="Z107" s="112"/>
      <c r="AA107" s="113"/>
      <c r="AB107" s="113"/>
      <c r="AC107" s="114" t="n">
        <v>0</v>
      </c>
      <c r="AD107" s="115"/>
      <c r="AE107" s="116"/>
      <c r="AF107" s="116"/>
      <c r="AG107" s="117"/>
      <c r="AH107" s="118"/>
      <c r="AI107" s="119"/>
      <c r="AJ107" s="119"/>
      <c r="AK107" s="120"/>
    </row>
    <row r="108" customFormat="false" ht="12.75" hidden="false" customHeight="false" outlineLevel="0" collapsed="false">
      <c r="A108" s="96" t="s">
        <v>119</v>
      </c>
      <c r="B108" s="97" t="n">
        <v>71</v>
      </c>
      <c r="C108" s="97" t="n">
        <v>74</v>
      </c>
      <c r="D108" s="97" t="n">
        <v>1175</v>
      </c>
      <c r="E108" s="97" t="n">
        <v>1320</v>
      </c>
      <c r="F108" s="100" t="n">
        <v>2208</v>
      </c>
      <c r="G108" s="101" t="n">
        <v>1534</v>
      </c>
      <c r="H108" s="101" t="n">
        <v>69591</v>
      </c>
      <c r="I108" s="102" t="n">
        <v>73333</v>
      </c>
      <c r="J108" s="103" t="n">
        <v>4643</v>
      </c>
      <c r="K108" s="104" t="n">
        <v>5751</v>
      </c>
      <c r="L108" s="104" t="n">
        <v>59378</v>
      </c>
      <c r="M108" s="105" t="n">
        <v>69772</v>
      </c>
      <c r="N108" s="106" t="n">
        <v>55</v>
      </c>
      <c r="O108" s="107" t="n">
        <v>28</v>
      </c>
      <c r="P108" s="107" t="n">
        <v>59568</v>
      </c>
      <c r="Q108" s="108" t="n">
        <v>59651</v>
      </c>
      <c r="R108" s="122" t="n">
        <v>2100</v>
      </c>
      <c r="S108" s="123" t="n">
        <v>1827</v>
      </c>
      <c r="T108" s="123" t="n">
        <v>6869</v>
      </c>
      <c r="U108" s="124" t="n">
        <v>10796</v>
      </c>
      <c r="V108" s="125" t="n">
        <v>7672</v>
      </c>
      <c r="W108" s="126" t="n">
        <v>3825</v>
      </c>
      <c r="X108" s="126" t="n">
        <v>25555</v>
      </c>
      <c r="Y108" s="127" t="n">
        <v>37052</v>
      </c>
      <c r="Z108" s="112" t="n">
        <v>2962</v>
      </c>
      <c r="AA108" s="113" t="n">
        <v>2016</v>
      </c>
      <c r="AB108" s="113" t="n">
        <v>59703</v>
      </c>
      <c r="AC108" s="114" t="n">
        <v>64681</v>
      </c>
      <c r="AD108" s="115" t="n">
        <v>28166</v>
      </c>
      <c r="AE108" s="116" t="n">
        <v>7398</v>
      </c>
      <c r="AF108" s="116" t="n">
        <v>16213</v>
      </c>
      <c r="AG108" s="117" t="n">
        <v>51777</v>
      </c>
      <c r="AH108" s="118" t="n">
        <v>2146</v>
      </c>
      <c r="AI108" s="119" t="n">
        <v>987</v>
      </c>
      <c r="AJ108" s="119" t="n">
        <v>5432</v>
      </c>
      <c r="AK108" s="120" t="n">
        <v>8565</v>
      </c>
    </row>
    <row r="109" customFormat="false" ht="39" hidden="false" customHeight="false" outlineLevel="0" collapsed="false">
      <c r="A109" s="130" t="s">
        <v>120</v>
      </c>
      <c r="B109" s="97" t="n">
        <v>498</v>
      </c>
      <c r="C109" s="97" t="n">
        <v>435</v>
      </c>
      <c r="D109" s="97" t="n">
        <v>11471</v>
      </c>
      <c r="E109" s="97" t="n">
        <v>12404</v>
      </c>
      <c r="F109" s="100" t="n">
        <v>3713</v>
      </c>
      <c r="G109" s="101" t="n">
        <v>3529</v>
      </c>
      <c r="H109" s="101" t="n">
        <v>364557</v>
      </c>
      <c r="I109" s="102" t="n">
        <v>371799</v>
      </c>
      <c r="J109" s="131" t="n">
        <v>24771</v>
      </c>
      <c r="K109" s="132" t="n">
        <v>29139</v>
      </c>
      <c r="L109" s="132" t="n">
        <v>366799</v>
      </c>
      <c r="M109" s="133" t="n">
        <v>420709</v>
      </c>
      <c r="N109" s="106" t="n">
        <v>2307</v>
      </c>
      <c r="O109" s="107" t="n">
        <v>2441</v>
      </c>
      <c r="P109" s="107" t="n">
        <v>267983</v>
      </c>
      <c r="Q109" s="108" t="n">
        <v>272731</v>
      </c>
      <c r="R109" s="134" t="n">
        <v>6770</v>
      </c>
      <c r="S109" s="135" t="n">
        <v>6450</v>
      </c>
      <c r="T109" s="135" t="n">
        <v>22241</v>
      </c>
      <c r="U109" s="136" t="n">
        <v>35461</v>
      </c>
      <c r="V109" s="137" t="n">
        <v>51765</v>
      </c>
      <c r="W109" s="138" t="n">
        <v>22159</v>
      </c>
      <c r="X109" s="138" t="n">
        <v>137742</v>
      </c>
      <c r="Y109" s="139" t="n">
        <v>211666</v>
      </c>
      <c r="Z109" s="140" t="n">
        <v>19782</v>
      </c>
      <c r="AA109" s="141" t="n">
        <v>4364</v>
      </c>
      <c r="AB109" s="141" t="n">
        <v>326293</v>
      </c>
      <c r="AC109" s="142" t="n">
        <v>350439</v>
      </c>
      <c r="AD109" s="143" t="n">
        <v>172934</v>
      </c>
      <c r="AE109" s="144" t="n">
        <v>92053</v>
      </c>
      <c r="AF109" s="144" t="n">
        <v>157201</v>
      </c>
      <c r="AG109" s="145" t="n">
        <v>422188</v>
      </c>
      <c r="AH109" s="146" t="n">
        <v>12753</v>
      </c>
      <c r="AI109" s="147" t="n">
        <v>7843</v>
      </c>
      <c r="AJ109" s="147" t="n">
        <v>40464</v>
      </c>
      <c r="AK109" s="148" t="n">
        <v>61060</v>
      </c>
    </row>
    <row r="110" customFormat="false" ht="12.75" hidden="false" customHeight="false" outlineLevel="0" collapsed="false">
      <c r="A110" s="149"/>
      <c r="F110" s="150"/>
      <c r="G110" s="150"/>
      <c r="H110" s="150"/>
    </row>
    <row r="111" customFormat="false" ht="12" hidden="false" customHeight="true" outlineLevel="0" collapsed="false">
      <c r="A111" s="151" t="s">
        <v>121</v>
      </c>
      <c r="B111" s="152"/>
      <c r="M111" s="150"/>
      <c r="T111" s="150"/>
      <c r="U111" s="150"/>
      <c r="AF111" s="150"/>
    </row>
    <row r="112" customFormat="false" ht="15" hidden="false" customHeight="true" outlineLevel="0" collapsed="false">
      <c r="A112" s="151" t="s">
        <v>122</v>
      </c>
      <c r="B112" s="152"/>
      <c r="H112" s="150"/>
      <c r="Y112" s="150"/>
    </row>
    <row r="113" customFormat="false" ht="15.75" hidden="false" customHeight="true" outlineLevel="0" collapsed="false">
      <c r="A113" s="153" t="s">
        <v>123</v>
      </c>
      <c r="B113" s="153"/>
      <c r="C113" s="153"/>
      <c r="D113" s="153"/>
      <c r="T113" s="150"/>
      <c r="U113" s="150"/>
      <c r="AF113" s="150"/>
    </row>
    <row r="114" customFormat="false" ht="15" hidden="false" customHeight="true" outlineLevel="0" collapsed="false">
      <c r="A114" s="154"/>
      <c r="B114" s="154"/>
      <c r="C114" s="154"/>
      <c r="D114" s="154"/>
      <c r="E114" s="154"/>
      <c r="H114" s="150"/>
      <c r="P114" s="150"/>
      <c r="Q114" s="150"/>
      <c r="R114" s="150"/>
      <c r="S114" s="150"/>
    </row>
    <row r="115" customFormat="false" ht="12.75" hidden="false" customHeight="false" outlineLevel="0" collapsed="false">
      <c r="A115" s="155"/>
      <c r="N115" s="150"/>
      <c r="O115" s="150"/>
      <c r="P115" s="150"/>
      <c r="Q115" s="150"/>
      <c r="R115" s="150"/>
      <c r="S115" s="150"/>
      <c r="T115" s="150"/>
      <c r="U115" s="150"/>
      <c r="V115" s="150"/>
      <c r="W115" s="150"/>
      <c r="X115" s="150"/>
      <c r="Y115" s="150"/>
      <c r="Z115" s="150"/>
      <c r="AA115" s="150"/>
      <c r="AB115" s="150"/>
      <c r="AC115" s="150"/>
    </row>
    <row r="116" customFormat="false" ht="12.75" hidden="false" customHeight="false" outlineLevel="0" collapsed="false">
      <c r="A116" s="155"/>
    </row>
    <row r="117" customFormat="false" ht="12.75" hidden="false" customHeight="false" outlineLevel="0" collapsed="false">
      <c r="A117" s="155"/>
    </row>
    <row r="118" customFormat="false" ht="12.75" hidden="false" customHeight="false" outlineLevel="0" collapsed="false">
      <c r="A118" s="156"/>
    </row>
    <row r="119" customFormat="false" ht="12.75" hidden="false" customHeight="false" outlineLevel="0" collapsed="false">
      <c r="A119" s="157"/>
    </row>
    <row r="120" customFormat="false" ht="12.75" hidden="false" customHeight="false" outlineLevel="0" collapsed="false">
      <c r="A120" s="156"/>
    </row>
    <row r="121" customFormat="false" ht="12.75" hidden="false" customHeight="false" outlineLevel="0" collapsed="false">
      <c r="A121" s="155"/>
    </row>
    <row r="122" customFormat="false" ht="12.75" hidden="false" customHeight="false" outlineLevel="0" collapsed="false">
      <c r="A122" s="155"/>
    </row>
    <row r="123" customFormat="false" ht="12.75" hidden="false" customHeight="false" outlineLevel="0" collapsed="false">
      <c r="A123" s="155"/>
    </row>
    <row r="124" customFormat="false" ht="12.75" hidden="false" customHeight="false" outlineLevel="0" collapsed="false">
      <c r="A124" s="155"/>
    </row>
    <row r="125" customFormat="false" ht="12.75" hidden="false" customHeight="false" outlineLevel="0" collapsed="false">
      <c r="A125" s="155"/>
    </row>
    <row r="126" customFormat="false" ht="12.75" hidden="false" customHeight="false" outlineLevel="0" collapsed="false">
      <c r="A126" s="158"/>
    </row>
    <row r="127" customFormat="false" ht="12.75" hidden="false" customHeight="false" outlineLevel="0" collapsed="false">
      <c r="A127" s="158"/>
    </row>
    <row r="128" customFormat="false" ht="12.75" hidden="false" customHeight="false" outlineLevel="0" collapsed="false">
      <c r="A128" s="158"/>
    </row>
    <row r="129" customFormat="false" ht="12.75" hidden="false" customHeight="false" outlineLevel="0" collapsed="false">
      <c r="A129" s="158"/>
    </row>
    <row r="130" customFormat="false" ht="12.75" hidden="false" customHeight="false" outlineLevel="0" collapsed="false">
      <c r="A130" s="158"/>
    </row>
    <row r="131" customFormat="false" ht="12.75" hidden="false" customHeight="false" outlineLevel="0" collapsed="false">
      <c r="A131" s="158"/>
    </row>
    <row r="132" customFormat="false" ht="12.75" hidden="false" customHeight="false" outlineLevel="0" collapsed="false">
      <c r="A132" s="158"/>
    </row>
    <row r="133" customFormat="false" ht="12.75" hidden="false" customHeight="false" outlineLevel="0" collapsed="false">
      <c r="A133" s="159"/>
    </row>
    <row r="134" customFormat="false" ht="12.75" hidden="false" customHeight="false" outlineLevel="0" collapsed="false">
      <c r="A134" s="160"/>
    </row>
    <row r="135" customFormat="false" ht="12.75" hidden="false" customHeight="false" outlineLevel="0" collapsed="false">
      <c r="A135" s="160"/>
    </row>
    <row r="136" customFormat="false" ht="12.75" hidden="false" customHeight="false" outlineLevel="0" collapsed="false">
      <c r="A136" s="160"/>
    </row>
    <row r="137" customFormat="false" ht="12.75" hidden="false" customHeight="false" outlineLevel="0" collapsed="false">
      <c r="A137" s="160"/>
    </row>
    <row r="138" customFormat="false" ht="12.75" hidden="false" customHeight="false" outlineLevel="0" collapsed="false">
      <c r="A138" s="160"/>
    </row>
    <row r="139" customFormat="false" ht="12.75" hidden="false" customHeight="false" outlineLevel="0" collapsed="false">
      <c r="A139" s="160"/>
    </row>
    <row r="140" customFormat="false" ht="12.75" hidden="false" customHeight="false" outlineLevel="0" collapsed="false">
      <c r="A140" s="152"/>
    </row>
    <row r="141" customFormat="false" ht="12.75" hidden="false" customHeight="false" outlineLevel="0" collapsed="false">
      <c r="A141" s="152"/>
    </row>
    <row r="142" customFormat="false" ht="12.75" hidden="false" customHeight="false" outlineLevel="0" collapsed="false">
      <c r="A142" s="152"/>
    </row>
    <row r="143" customFormat="false" ht="12.75" hidden="false" customHeight="false" outlineLevel="0" collapsed="false">
      <c r="A143" s="152"/>
    </row>
    <row r="144" customFormat="false" ht="12.75" hidden="false" customHeight="false" outlineLevel="0" collapsed="false">
      <c r="A144" s="152"/>
    </row>
    <row r="145" customFormat="false" ht="12.75" hidden="false" customHeight="false" outlineLevel="0" collapsed="false">
      <c r="A145" s="152"/>
    </row>
    <row r="146" customFormat="false" ht="12.75" hidden="false" customHeight="false" outlineLevel="0" collapsed="false">
      <c r="A146" s="152"/>
    </row>
    <row r="147" customFormat="false" ht="12.75" hidden="false" customHeight="false" outlineLevel="0" collapsed="false">
      <c r="A147" s="152"/>
    </row>
    <row r="148" customFormat="false" ht="12.75" hidden="false" customHeight="false" outlineLevel="0" collapsed="false">
      <c r="A148" s="152"/>
    </row>
    <row r="149" customFormat="false" ht="12.75" hidden="false" customHeight="false" outlineLevel="0" collapsed="false">
      <c r="A149" s="152"/>
    </row>
    <row r="150" customFormat="false" ht="12.75" hidden="false" customHeight="false" outlineLevel="0" collapsed="false">
      <c r="A150" s="152"/>
    </row>
    <row r="151" customFormat="false" ht="12.75" hidden="false" customHeight="false" outlineLevel="0" collapsed="false">
      <c r="A151" s="152"/>
    </row>
    <row r="152" customFormat="false" ht="12.75" hidden="false" customHeight="false" outlineLevel="0" collapsed="false">
      <c r="A152" s="152"/>
    </row>
    <row r="153" customFormat="false" ht="12.75" hidden="false" customHeight="false" outlineLevel="0" collapsed="false">
      <c r="A153" s="152"/>
    </row>
    <row r="154" customFormat="false" ht="12.75" hidden="false" customHeight="false" outlineLevel="0" collapsed="false">
      <c r="A154" s="152"/>
    </row>
    <row r="155" customFormat="false" ht="12.75" hidden="false" customHeight="false" outlineLevel="0" collapsed="false">
      <c r="A155" s="152"/>
    </row>
    <row r="156" customFormat="false" ht="12.75" hidden="false" customHeight="false" outlineLevel="0" collapsed="false">
      <c r="A156" s="152"/>
    </row>
    <row r="157" customFormat="false" ht="12.75" hidden="false" customHeight="false" outlineLevel="0" collapsed="false">
      <c r="A157" s="152"/>
    </row>
    <row r="158" customFormat="false" ht="12.75" hidden="false" customHeight="false" outlineLevel="0" collapsed="false">
      <c r="A158" s="152"/>
    </row>
    <row r="159" customFormat="false" ht="12.75" hidden="false" customHeight="false" outlineLevel="0" collapsed="false">
      <c r="A159" s="152"/>
    </row>
    <row r="160" customFormat="false" ht="12.75" hidden="false" customHeight="false" outlineLevel="0" collapsed="false">
      <c r="A160" s="152"/>
    </row>
    <row r="161" customFormat="false" ht="12.75" hidden="false" customHeight="false" outlineLevel="0" collapsed="false">
      <c r="A161" s="152"/>
    </row>
    <row r="162" customFormat="false" ht="12.75" hidden="false" customHeight="false" outlineLevel="0" collapsed="false">
      <c r="A162" s="152"/>
    </row>
    <row r="163" customFormat="false" ht="12.75" hidden="false" customHeight="false" outlineLevel="0" collapsed="false">
      <c r="A163" s="152"/>
    </row>
    <row r="164" customFormat="false" ht="12.75" hidden="false" customHeight="false" outlineLevel="0" collapsed="false">
      <c r="A164" s="152"/>
    </row>
    <row r="165" customFormat="false" ht="12.75" hidden="false" customHeight="false" outlineLevel="0" collapsed="false">
      <c r="A165" s="152"/>
    </row>
    <row r="166" customFormat="false" ht="12.75" hidden="false" customHeight="false" outlineLevel="0" collapsed="false">
      <c r="A166" s="152"/>
    </row>
    <row r="167" customFormat="false" ht="12.75" hidden="false" customHeight="false" outlineLevel="0" collapsed="false">
      <c r="A167" s="152"/>
    </row>
    <row r="168" customFormat="false" ht="12.75" hidden="false" customHeight="false" outlineLevel="0" collapsed="false">
      <c r="A168" s="152"/>
    </row>
    <row r="169" customFormat="false" ht="12.75" hidden="false" customHeight="false" outlineLevel="0" collapsed="false">
      <c r="A169" s="152"/>
    </row>
    <row r="170" customFormat="false" ht="12.75" hidden="false" customHeight="false" outlineLevel="0" collapsed="false">
      <c r="A170" s="152"/>
    </row>
    <row r="171" customFormat="false" ht="12.75" hidden="false" customHeight="false" outlineLevel="0" collapsed="false">
      <c r="A171" s="152"/>
    </row>
    <row r="172" customFormat="false" ht="12.75" hidden="false" customHeight="false" outlineLevel="0" collapsed="false">
      <c r="A172" s="152"/>
    </row>
    <row r="173" customFormat="false" ht="12.75" hidden="false" customHeight="false" outlineLevel="0" collapsed="false">
      <c r="A173" s="152"/>
    </row>
    <row r="174" customFormat="false" ht="12.75" hidden="false" customHeight="false" outlineLevel="0" collapsed="false">
      <c r="A174" s="152"/>
    </row>
    <row r="175" customFormat="false" ht="12.75" hidden="false" customHeight="false" outlineLevel="0" collapsed="false">
      <c r="A175" s="152"/>
    </row>
    <row r="176" customFormat="false" ht="12.75" hidden="false" customHeight="false" outlineLevel="0" collapsed="false">
      <c r="A176" s="152"/>
    </row>
    <row r="177" customFormat="false" ht="12.75" hidden="false" customHeight="false" outlineLevel="0" collapsed="false">
      <c r="A177" s="152"/>
    </row>
  </sheetData>
  <mergeCells count="12">
    <mergeCell ref="A6:A7"/>
    <mergeCell ref="B6:E6"/>
    <mergeCell ref="F6:I6"/>
    <mergeCell ref="J6:M6"/>
    <mergeCell ref="N6:Q6"/>
    <mergeCell ref="R6:U6"/>
    <mergeCell ref="V6:Y6"/>
    <mergeCell ref="Z6:AC6"/>
    <mergeCell ref="AD6:AG6"/>
    <mergeCell ref="AH6:AK6"/>
    <mergeCell ref="A113:D113"/>
    <mergeCell ref="A114:E1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O40" activeCellId="0" sqref="O40"/>
    </sheetView>
  </sheetViews>
  <sheetFormatPr defaultColWidth="9.0546875" defaultRowHeight="12.75" zeroHeight="false" outlineLevelRow="0" outlineLevelCol="0"/>
  <cols>
    <col collapsed="false" customWidth="true" hidden="false" outlineLevel="0" max="1" min="1" style="161" width="36.7"/>
    <col collapsed="false" customWidth="true" hidden="false" outlineLevel="0" max="21" min="2" style="0" width="8.56"/>
  </cols>
  <sheetData>
    <row r="1" customFormat="false" ht="15.75" hidden="false" customHeight="true" outlineLevel="0" collapsed="false">
      <c r="A1" s="162" t="s">
        <v>0</v>
      </c>
      <c r="B1" s="162"/>
    </row>
    <row r="2" customFormat="false" ht="15.75" hidden="false" customHeight="true" outlineLevel="0" collapsed="false">
      <c r="A2" s="162" t="s">
        <v>124</v>
      </c>
      <c r="B2" s="162"/>
      <c r="C2" s="162"/>
      <c r="D2" s="162"/>
      <c r="E2" s="162"/>
    </row>
    <row r="3" customFormat="false" ht="16.5" hidden="false" customHeight="false" outlineLevel="0" collapsed="false">
      <c r="A3" s="163"/>
      <c r="B3" s="163"/>
      <c r="C3" s="163"/>
      <c r="D3" s="163"/>
      <c r="E3" s="163"/>
    </row>
    <row r="4" customFormat="false" ht="12.75" hidden="false" customHeight="true" outlineLevel="0" collapsed="false">
      <c r="A4" s="164" t="s">
        <v>125</v>
      </c>
      <c r="B4" s="165" t="s">
        <v>126</v>
      </c>
      <c r="C4" s="165"/>
      <c r="D4" s="165"/>
      <c r="E4" s="165"/>
      <c r="F4" s="166" t="s">
        <v>127</v>
      </c>
      <c r="G4" s="166"/>
      <c r="H4" s="166"/>
      <c r="I4" s="166"/>
      <c r="J4" s="167" t="s">
        <v>128</v>
      </c>
      <c r="K4" s="167"/>
      <c r="L4" s="167"/>
      <c r="M4" s="167"/>
      <c r="N4" s="166" t="s">
        <v>129</v>
      </c>
      <c r="O4" s="166"/>
      <c r="P4" s="166"/>
      <c r="Q4" s="166"/>
      <c r="R4" s="168" t="s">
        <v>130</v>
      </c>
      <c r="S4" s="168"/>
      <c r="T4" s="168"/>
      <c r="U4" s="168"/>
    </row>
    <row r="5" customFormat="false" ht="22.5" hidden="false" customHeight="true" outlineLevel="0" collapsed="false">
      <c r="A5" s="164"/>
      <c r="B5" s="165"/>
      <c r="C5" s="165"/>
      <c r="D5" s="165"/>
      <c r="E5" s="165"/>
      <c r="F5" s="166"/>
      <c r="G5" s="166"/>
      <c r="H5" s="166"/>
      <c r="I5" s="166"/>
      <c r="J5" s="167"/>
      <c r="K5" s="167"/>
      <c r="L5" s="167"/>
      <c r="M5" s="167"/>
      <c r="N5" s="166"/>
      <c r="O5" s="166"/>
      <c r="P5" s="166"/>
      <c r="Q5" s="166"/>
      <c r="R5" s="168"/>
      <c r="S5" s="168"/>
      <c r="T5" s="168"/>
      <c r="U5" s="168"/>
    </row>
    <row r="6" customFormat="false" ht="13.5" hidden="false" customHeight="false" outlineLevel="0" collapsed="false">
      <c r="A6" s="164"/>
      <c r="B6" s="165"/>
      <c r="C6" s="165"/>
      <c r="D6" s="165"/>
      <c r="E6" s="165"/>
      <c r="F6" s="166"/>
      <c r="G6" s="166"/>
      <c r="H6" s="166"/>
      <c r="I6" s="166"/>
      <c r="J6" s="167"/>
      <c r="K6" s="167"/>
      <c r="L6" s="167"/>
      <c r="M6" s="167"/>
      <c r="N6" s="166"/>
      <c r="O6" s="166"/>
      <c r="P6" s="166"/>
      <c r="Q6" s="166"/>
      <c r="R6" s="168"/>
      <c r="S6" s="168"/>
      <c r="T6" s="168"/>
      <c r="U6" s="168"/>
    </row>
    <row r="7" customFormat="false" ht="13.5" hidden="false" customHeight="false" outlineLevel="0" collapsed="false">
      <c r="A7" s="164"/>
      <c r="B7" s="169" t="s">
        <v>13</v>
      </c>
      <c r="C7" s="169" t="s">
        <v>14</v>
      </c>
      <c r="D7" s="169" t="s">
        <v>15</v>
      </c>
      <c r="E7" s="169" t="s">
        <v>16</v>
      </c>
      <c r="F7" s="169" t="s">
        <v>13</v>
      </c>
      <c r="G7" s="169" t="s">
        <v>14</v>
      </c>
      <c r="H7" s="169" t="s">
        <v>15</v>
      </c>
      <c r="I7" s="169" t="s">
        <v>16</v>
      </c>
      <c r="J7" s="169" t="s">
        <v>13</v>
      </c>
      <c r="K7" s="169" t="s">
        <v>14</v>
      </c>
      <c r="L7" s="169" t="s">
        <v>15</v>
      </c>
      <c r="M7" s="169" t="s">
        <v>16</v>
      </c>
      <c r="N7" s="169" t="s">
        <v>13</v>
      </c>
      <c r="O7" s="169" t="s">
        <v>14</v>
      </c>
      <c r="P7" s="169" t="s">
        <v>15</v>
      </c>
      <c r="Q7" s="169" t="s">
        <v>16</v>
      </c>
      <c r="R7" s="169" t="s">
        <v>13</v>
      </c>
      <c r="S7" s="169" t="s">
        <v>14</v>
      </c>
      <c r="T7" s="169" t="s">
        <v>15</v>
      </c>
      <c r="U7" s="169" t="s">
        <v>16</v>
      </c>
    </row>
    <row r="8" customFormat="false" ht="13.5" hidden="false" customHeight="false" outlineLevel="0" collapsed="false">
      <c r="A8" s="170" t="s">
        <v>131</v>
      </c>
      <c r="B8" s="171" t="n">
        <f aca="false">('Business Size'!B71-'Business Size'!B72)/'Business Size'!B11</f>
        <v>0.0122448979591837</v>
      </c>
      <c r="C8" s="171" t="n">
        <f aca="false">('Business Size'!C71-'Business Size'!C72)/'Business Size'!C11</f>
        <v>0.0397163120567376</v>
      </c>
      <c r="D8" s="171" t="n">
        <f aca="false">('Business Size'!D71-'Business Size'!D72)/'Business Size'!D11</f>
        <v>0.0578409090909091</v>
      </c>
      <c r="E8" s="171" t="n">
        <f aca="false">('Business Size'!E71-'Business Size'!E72)/'Business Size'!E11</f>
        <v>0.0543266769073221</v>
      </c>
      <c r="F8" s="171" t="n">
        <f aca="false">'Business Size'!B11/'Business Size'!B91</f>
        <v>1.19745845552297</v>
      </c>
      <c r="G8" s="171" t="n">
        <f aca="false">'Business Size'!C11/'Business Size'!C91</f>
        <v>0.752401280683031</v>
      </c>
      <c r="H8" s="171" t="n">
        <f aca="false">'Business Size'!D11/'Business Size'!D91</f>
        <v>0.59878202293063</v>
      </c>
      <c r="I8" s="171" t="n">
        <f aca="false">'Business Size'!E11/'Business Size'!E91</f>
        <v>0.622906898861353</v>
      </c>
      <c r="J8" s="171" t="n">
        <f aca="false">'Business Size'!B73/('Business Size'!B71-'Business Size'!B72)</f>
        <v>0</v>
      </c>
      <c r="K8" s="171" t="n">
        <f aca="false">'Business Size'!C73/('Business Size'!C71-'Business Size'!C72)</f>
        <v>0.0357142857142857</v>
      </c>
      <c r="L8" s="171" t="n">
        <f aca="false">'Business Size'!D73/('Business Size'!D71-'Business Size'!D72)</f>
        <v>0.404715127701375</v>
      </c>
      <c r="M8" s="171" t="n">
        <f aca="false">'Business Size'!E73/('Business Size'!E71-'Business Size'!E72)</f>
        <v>0.389255419415646</v>
      </c>
      <c r="N8" s="171" t="n">
        <f aca="false">('Business Size'!B99+'Business Size'!B105)/'Business Size'!B94</f>
        <v>7.66949152542373</v>
      </c>
      <c r="O8" s="171" t="n">
        <f aca="false">('Business Size'!C99+'Business Size'!C105)/'Business Size'!C94</f>
        <v>0.728782287822878</v>
      </c>
      <c r="P8" s="171" t="n">
        <f aca="false">('Business Size'!D99+'Business Size'!D105)/'Business Size'!D94</f>
        <v>1.04515725020874</v>
      </c>
      <c r="Q8" s="171" t="n">
        <f aca="false">('Business Size'!E99+'Business Size'!E105)/'Business Size'!E94</f>
        <v>1.08575039914848</v>
      </c>
      <c r="R8" s="171" t="n">
        <f aca="false">('Business Size'!B99+'Business Size'!B105)/'Business Size'!B91</f>
        <v>0.884652981427175</v>
      </c>
      <c r="S8" s="171" t="n">
        <f aca="false">('Business Size'!C99+'Business Size'!C105)/'Business Size'!C91</f>
        <v>0.421558164354322</v>
      </c>
      <c r="T8" s="171" t="n">
        <f aca="false">('Business Size'!D99+'Business Size'!D105)/'Business Size'!D91</f>
        <v>0.511040043547784</v>
      </c>
      <c r="U8" s="171" t="n">
        <f aca="false">('Business Size'!E99+'Business Size'!E105)/'Business Size'!E91</f>
        <v>0.52055624661117</v>
      </c>
    </row>
    <row r="9" customFormat="false" ht="13.5" hidden="false" customHeight="false" outlineLevel="0" collapsed="false">
      <c r="A9" s="170" t="s">
        <v>132</v>
      </c>
      <c r="B9" s="171" t="n">
        <f aca="false">('Business Size'!F71-'Business Size'!F72)/'Business Size'!F11</f>
        <v>-0.263269639065817</v>
      </c>
      <c r="C9" s="171" t="n">
        <f aca="false">('Business Size'!G71-'Business Size'!G72)/'Business Size'!G11</f>
        <v>0.418014500836587</v>
      </c>
      <c r="D9" s="171" t="n">
        <f aca="false">('Business Size'!H71-'Business Size'!H72)/'Business Size'!H11</f>
        <v>0.164680817296247</v>
      </c>
      <c r="E9" s="171" t="n">
        <f aca="false">('Business Size'!I71-'Business Size'!I72)/'Business Size'!I11</f>
        <v>0.165159712183018</v>
      </c>
      <c r="F9" s="171" t="n">
        <f aca="false">'Business Size'!F11/'Business Size'!F91</f>
        <v>0.249041639127561</v>
      </c>
      <c r="G9" s="171" t="n">
        <f aca="false">'Business Size'!G11/'Business Size'!G91</f>
        <v>0.601829319459596</v>
      </c>
      <c r="H9" s="171" t="n">
        <f aca="false">'Business Size'!H11/'Business Size'!H91</f>
        <v>0.568622973593822</v>
      </c>
      <c r="I9" s="171" t="n">
        <f aca="false">'Business Size'!I11/'Business Size'!I91</f>
        <v>0.562769072945222</v>
      </c>
      <c r="J9" s="171" t="n">
        <f aca="false">'Business Size'!F73/('Business Size'!F71-'Business Size'!F72)</f>
        <v>-0.152217741935484</v>
      </c>
      <c r="K9" s="171" t="n">
        <f aca="false">'Business Size'!G73/('Business Size'!G71-'Business Size'!G72)</f>
        <v>0.170446964643095</v>
      </c>
      <c r="L9" s="171" t="n">
        <f aca="false">'Business Size'!H73/('Business Size'!H71-'Business Size'!H72)</f>
        <v>0.183473512061211</v>
      </c>
      <c r="M9" s="171" t="n">
        <f aca="false">'Business Size'!I73/('Business Size'!I71-'Business Size'!I72)</f>
        <v>0.187643637395375</v>
      </c>
      <c r="N9" s="171" t="n">
        <f aca="false">('Business Size'!F99+'Business Size'!F105)/'Business Size'!F94</f>
        <v>4.15326975476839</v>
      </c>
      <c r="O9" s="171" t="n">
        <f aca="false">('Business Size'!G99+'Business Size'!G105)/'Business Size'!G94</f>
        <v>5.91241299303944</v>
      </c>
      <c r="P9" s="171" t="n">
        <f aca="false">('Business Size'!H99+'Business Size'!H105)/'Business Size'!H94</f>
        <v>1.18347489886399</v>
      </c>
      <c r="Q9" s="171" t="n">
        <f aca="false">('Business Size'!I99+'Business Size'!I105)/'Business Size'!I94</f>
        <v>1.2331561667231</v>
      </c>
      <c r="R9" s="171" t="n">
        <f aca="false">('Business Size'!F99+'Business Size'!F105)/'Business Size'!F91</f>
        <v>0.805948446794448</v>
      </c>
      <c r="S9" s="171" t="n">
        <f aca="false">('Business Size'!G99+'Business Size'!G105)/'Business Size'!G91</f>
        <v>0.855332717965931</v>
      </c>
      <c r="T9" s="171" t="n">
        <f aca="false">('Business Size'!H99+'Business Size'!H105)/'Business Size'!H91</f>
        <v>0.542014428230764</v>
      </c>
      <c r="U9" s="171" t="n">
        <f aca="false">('Business Size'!I99+'Business Size'!I105)/'Business Size'!I91</f>
        <v>0.552203283003095</v>
      </c>
    </row>
    <row r="10" customFormat="false" ht="13.5" hidden="false" customHeight="false" outlineLevel="0" collapsed="false">
      <c r="A10" s="170" t="s">
        <v>133</v>
      </c>
      <c r="B10" s="171" t="n">
        <f aca="false">('Business Size'!J71-'Business Size'!J72)/'Business Size'!J11</f>
        <v>0.0349917438437792</v>
      </c>
      <c r="C10" s="171" t="n">
        <f aca="false">('Business Size'!K71-'Business Size'!K72)/'Business Size'!K11</f>
        <v>0.0181364307911763</v>
      </c>
      <c r="D10" s="171" t="n">
        <f aca="false">('Business Size'!L71-'Business Size'!L72)/'Business Size'!L11</f>
        <v>0.0399716452803296</v>
      </c>
      <c r="E10" s="171" t="n">
        <f aca="false">('Business Size'!M71-'Business Size'!M72)/'Business Size'!M11</f>
        <v>0.0374150777827046</v>
      </c>
      <c r="F10" s="171" t="n">
        <f aca="false">'Business Size'!J11/'Business Size'!J91</f>
        <v>1.59467411588263</v>
      </c>
      <c r="G10" s="171" t="n">
        <f aca="false">'Business Size'!K11/'Business Size'!K91</f>
        <v>1.61980504409717</v>
      </c>
      <c r="H10" s="171" t="n">
        <f aca="false">'Business Size'!L11/'Business Size'!L91</f>
        <v>1.40428353621129</v>
      </c>
      <c r="I10" s="171" t="n">
        <f aca="false">'Business Size'!M11/'Business Size'!M91</f>
        <v>1.43774045855977</v>
      </c>
      <c r="J10" s="171" t="n">
        <f aca="false">'Business Size'!J73/('Business Size'!J71-'Business Size'!J72)</f>
        <v>0.279031596224867</v>
      </c>
      <c r="K10" s="171" t="n">
        <f aca="false">'Business Size'!K73/('Business Size'!K71-'Business Size'!K72)</f>
        <v>0.843398876404494</v>
      </c>
      <c r="L10" s="171" t="n">
        <f aca="false">'Business Size'!L73/('Business Size'!L71-'Business Size'!L72)</f>
        <v>0.576791484508649</v>
      </c>
      <c r="M10" s="171" t="n">
        <f aca="false">'Business Size'!M73/('Business Size'!M71-'Business Size'!M72)</f>
        <v>0.565321885566532</v>
      </c>
      <c r="N10" s="171" t="n">
        <f aca="false">('Business Size'!J99+'Business Size'!J105)/'Business Size'!J94</f>
        <v>1.32627570043677</v>
      </c>
      <c r="O10" s="171" t="n">
        <f aca="false">('Business Size'!K99+'Business Size'!K105)/'Business Size'!K94</f>
        <v>1.19685467606336</v>
      </c>
      <c r="P10" s="171" t="n">
        <f aca="false">('Business Size'!L99+'Business Size'!L105)/'Business Size'!L94</f>
        <v>1.85461101990966</v>
      </c>
      <c r="Q10" s="171" t="n">
        <f aca="false">('Business Size'!M99+'Business Size'!M105)/'Business Size'!M94</f>
        <v>1.73543328211507</v>
      </c>
      <c r="R10" s="171" t="n">
        <f aca="false">('Business Size'!J99+'Business Size'!J105)/'Business Size'!J91</f>
        <v>0.57012833869509</v>
      </c>
      <c r="S10" s="171" t="n">
        <f aca="false">('Business Size'!K99+'Business Size'!K105)/'Business Size'!K91</f>
        <v>0.544803754706277</v>
      </c>
      <c r="T10" s="171" t="n">
        <f aca="false">('Business Size'!L99+'Business Size'!L105)/'Business Size'!L91</f>
        <v>0.649689574857857</v>
      </c>
      <c r="U10" s="171" t="n">
        <f aca="false">('Business Size'!M99+'Business Size'!M105)/'Business Size'!M91</f>
        <v>0.634427201519319</v>
      </c>
    </row>
    <row r="11" customFormat="false" ht="13.5" hidden="false" customHeight="false" outlineLevel="0" collapsed="false">
      <c r="A11" s="170" t="s">
        <v>134</v>
      </c>
      <c r="B11" s="171" t="n">
        <f aca="false">('Business Size'!N71-'Business Size'!N72)/'Business Size'!N11</f>
        <v>-0.522875816993464</v>
      </c>
      <c r="C11" s="171" t="n">
        <f aca="false">('Business Size'!O71-'Business Size'!O72)/'Business Size'!O11</f>
        <v>-0.227467811158798</v>
      </c>
      <c r="D11" s="171" t="n">
        <f aca="false">('Business Size'!P71-'Business Size'!P72)/'Business Size'!P11</f>
        <v>0.0907879099347959</v>
      </c>
      <c r="E11" s="171" t="n">
        <f aca="false">('Business Size'!Q71-'Business Size'!Q72)/'Business Size'!Q11</f>
        <v>0.0847190423753654</v>
      </c>
      <c r="F11" s="171" t="n">
        <f aca="false">'Business Size'!N11/'Business Size'!N91</f>
        <v>0.263793103448276</v>
      </c>
      <c r="G11" s="171" t="n">
        <f aca="false">'Business Size'!O11/'Business Size'!O91</f>
        <v>0.280469455311466</v>
      </c>
      <c r="H11" s="171" t="n">
        <f aca="false">'Business Size'!P11/'Business Size'!P91</f>
        <v>0.338979729049222</v>
      </c>
      <c r="I11" s="171" t="n">
        <f aca="false">'Business Size'!Q11/'Business Size'!Q91</f>
        <v>0.337875673187079</v>
      </c>
      <c r="J11" s="171" t="n">
        <f aca="false">'Business Size'!N73/('Business Size'!N71-'Business Size'!N72)</f>
        <v>-0.1725</v>
      </c>
      <c r="K11" s="171" t="n">
        <f aca="false">'Business Size'!O73/('Business Size'!O71-'Business Size'!O72)</f>
        <v>-0</v>
      </c>
      <c r="L11" s="171" t="n">
        <f aca="false">'Business Size'!P73/('Business Size'!P71-'Business Size'!P72)</f>
        <v>0.139748805943747</v>
      </c>
      <c r="M11" s="171" t="n">
        <f aca="false">'Business Size'!Q73/('Business Size'!Q71-'Business Size'!Q72)</f>
        <v>0.154198616046381</v>
      </c>
      <c r="N11" s="171" t="n">
        <f aca="false">('Business Size'!N99+'Business Size'!N105)/'Business Size'!N94</f>
        <v>-5.6474358974359</v>
      </c>
      <c r="O11" s="171" t="n">
        <f aca="false">('Business Size'!O99+'Business Size'!O105)/'Business Size'!O94</f>
        <v>0.946690099589924</v>
      </c>
      <c r="P11" s="171" t="n">
        <f aca="false">('Business Size'!P99+'Business Size'!P105)/'Business Size'!P94</f>
        <v>2.40138139194682</v>
      </c>
      <c r="Q11" s="171" t="n">
        <f aca="false">('Business Size'!Q99+'Business Size'!Q105)/'Business Size'!Q94</f>
        <v>2.42465853882116</v>
      </c>
      <c r="R11" s="171" t="n">
        <f aca="false">('Business Size'!N99+'Business Size'!N105)/'Business Size'!N91</f>
        <v>1.2151724137931</v>
      </c>
      <c r="S11" s="171" t="n">
        <f aca="false">('Business Size'!O99+'Business Size'!O105)/'Business Size'!O91</f>
        <v>0.486307553415588</v>
      </c>
      <c r="T11" s="171" t="n">
        <f aca="false">('Business Size'!P99+'Business Size'!P105)/'Business Size'!P91</f>
        <v>0.70600180198327</v>
      </c>
      <c r="U11" s="171" t="n">
        <f aca="false">('Business Size'!Q99+'Business Size'!Q105)/'Business Size'!Q91</f>
        <v>0.708000085654022</v>
      </c>
    </row>
    <row r="12" customFormat="false" ht="13.5" hidden="false" customHeight="false" outlineLevel="0" collapsed="false">
      <c r="A12" s="170" t="s">
        <v>135</v>
      </c>
      <c r="B12" s="171" t="n">
        <f aca="false">('Business Size'!R71-'Business Size'!R72)/'Business Size'!R11</f>
        <v>0.0259507465422769</v>
      </c>
      <c r="C12" s="171" t="n">
        <f aca="false">('Business Size'!S71-'Business Size'!S72)/'Business Size'!S11</f>
        <v>0.0623101551596749</v>
      </c>
      <c r="D12" s="171" t="n">
        <f aca="false">('Business Size'!T71-'Business Size'!T72)/'Business Size'!T11</f>
        <v>0.0164999463634413</v>
      </c>
      <c r="E12" s="171" t="n">
        <f aca="false">('Business Size'!U71-'Business Size'!U72)/'Business Size'!U11</f>
        <v>0.0290565309666216</v>
      </c>
      <c r="F12" s="171" t="n">
        <f aca="false">'Business Size'!R11/'Business Size'!R91</f>
        <v>1.89878166698898</v>
      </c>
      <c r="G12" s="171" t="n">
        <f aca="false">'Business Size'!S11/'Business Size'!S91</f>
        <v>2.23038048851943</v>
      </c>
      <c r="H12" s="171" t="n">
        <f aca="false">'Business Size'!T11/'Business Size'!T91</f>
        <v>1.46014155792029</v>
      </c>
      <c r="I12" s="171" t="n">
        <f aca="false">'Business Size'!U11/'Business Size'!U91</f>
        <v>1.66858754370264</v>
      </c>
      <c r="J12" s="171" t="n">
        <f aca="false">'Business Size'!R73/('Business Size'!R71-'Business Size'!R72)</f>
        <v>1.20094191522763</v>
      </c>
      <c r="K12" s="171" t="n">
        <f aca="false">'Business Size'!S73/('Business Size'!S71-'Business Size'!S72)</f>
        <v>0.148880105401845</v>
      </c>
      <c r="L12" s="171" t="n">
        <f aca="false">'Business Size'!T73/('Business Size'!T71-'Business Size'!T72)</f>
        <v>0.686712718407152</v>
      </c>
      <c r="M12" s="171" t="n">
        <f aca="false">'Business Size'!U73/('Business Size'!U71-'Business Size'!U72)</f>
        <v>0.50265604249668</v>
      </c>
      <c r="N12" s="171" t="n">
        <f aca="false">('Business Size'!R99+'Business Size'!R105)/'Business Size'!R94</f>
        <v>1.7204335016835</v>
      </c>
      <c r="O12" s="171" t="n">
        <f aca="false">('Business Size'!S99+'Business Size'!S105)/'Business Size'!S94</f>
        <v>1.66072298548183</v>
      </c>
      <c r="P12" s="171" t="n">
        <f aca="false">('Business Size'!T99+'Business Size'!T105)/'Business Size'!T94</f>
        <v>2.45319630844123</v>
      </c>
      <c r="Q12" s="171" t="n">
        <f aca="false">('Business Size'!U99+'Business Size'!U105)/'Business Size'!U94</f>
        <v>2.1472602739726</v>
      </c>
      <c r="R12" s="171" t="n">
        <f aca="false">('Business Size'!R99+'Business Size'!R105)/'Business Size'!R91</f>
        <v>0.632411525817057</v>
      </c>
      <c r="S12" s="171" t="n">
        <f aca="false">('Business Size'!S99+'Business Size'!S105)/'Business Size'!S91</f>
        <v>0.624162302706266</v>
      </c>
      <c r="T12" s="171" t="n">
        <f aca="false">('Business Size'!T99+'Business Size'!T105)/'Business Size'!T91</f>
        <v>0.710413219904258</v>
      </c>
      <c r="U12" s="171" t="n">
        <f aca="false">('Business Size'!U99+'Business Size'!U105)/'Business Size'!U91</f>
        <v>0.682263329706202</v>
      </c>
    </row>
    <row r="13" customFormat="false" ht="13.5" hidden="false" customHeight="false" outlineLevel="0" collapsed="false">
      <c r="A13" s="170" t="s">
        <v>136</v>
      </c>
      <c r="B13" s="171" t="n">
        <f aca="false">('Business Size'!V71-'Business Size'!V72)/'Business Size'!V11</f>
        <v>-0.0462795997697201</v>
      </c>
      <c r="C13" s="171" t="n">
        <f aca="false">('Business Size'!W71-'Business Size'!W72)/'Business Size'!W11</f>
        <v>0.0359728077171395</v>
      </c>
      <c r="D13" s="171" t="n">
        <f aca="false">('Business Size'!X71-'Business Size'!X72)/'Business Size'!X11</f>
        <v>0.0523864304250206</v>
      </c>
      <c r="E13" s="171" t="n">
        <f aca="false">('Business Size'!Y71-'Business Size'!Y72)/'Business Size'!Y11</f>
        <v>0.0294750797323494</v>
      </c>
      <c r="F13" s="171" t="n">
        <f aca="false">'Business Size'!V11/'Business Size'!V91</f>
        <v>2.296360636752</v>
      </c>
      <c r="G13" s="171" t="n">
        <f aca="false">'Business Size'!W11/'Business Size'!W91</f>
        <v>2.42222140452229</v>
      </c>
      <c r="H13" s="171" t="n">
        <f aca="false">'Business Size'!X11/'Business Size'!X91</f>
        <v>2.2400533440521</v>
      </c>
      <c r="I13" s="171" t="n">
        <f aca="false">'Business Size'!Y11/'Business Size'!Y91</f>
        <v>2.27431242974108</v>
      </c>
      <c r="J13" s="171" t="n">
        <f aca="false">'Business Size'!V73/('Business Size'!V71-'Business Size'!V72)</f>
        <v>-0.0660532538295466</v>
      </c>
      <c r="K13" s="171" t="n">
        <f aca="false">'Business Size'!W73/('Business Size'!W71-'Business Size'!W72)</f>
        <v>0.189611486486486</v>
      </c>
      <c r="L13" s="171" t="n">
        <f aca="false">'Business Size'!X73/('Business Size'!X71-'Business Size'!X72)</f>
        <v>0.213805715612708</v>
      </c>
      <c r="M13" s="171" t="n">
        <f aca="false">'Business Size'!Y73/('Business Size'!Y71-'Business Size'!Y72)</f>
        <v>0.302323607787226</v>
      </c>
      <c r="N13" s="171" t="n">
        <f aca="false">('Business Size'!V99+'Business Size'!V105)/'Business Size'!V94</f>
        <v>2.25203858657997</v>
      </c>
      <c r="O13" s="171" t="n">
        <f aca="false">('Business Size'!W99+'Business Size'!W105)/'Business Size'!W94</f>
        <v>2.5571335078534</v>
      </c>
      <c r="P13" s="171" t="n">
        <f aca="false">('Business Size'!X99+'Business Size'!X105)/'Business Size'!X94</f>
        <v>2.69583855271523</v>
      </c>
      <c r="Q13" s="171" t="n">
        <f aca="false">('Business Size'!Y99+'Business Size'!Y105)/'Business Size'!Y94</f>
        <v>2.57691932017972</v>
      </c>
      <c r="R13" s="171" t="n">
        <f aca="false">('Business Size'!V99+'Business Size'!V105)/'Business Size'!V91</f>
        <v>0.692500573601232</v>
      </c>
      <c r="S13" s="171" t="n">
        <f aca="false">('Business Size'!W99+'Business Size'!W105)/'Business Size'!W91</f>
        <v>0.718874763122551</v>
      </c>
      <c r="T13" s="171" t="n">
        <f aca="false">('Business Size'!X99+'Business Size'!X105)/'Business Size'!X91</f>
        <v>0.729425410299558</v>
      </c>
      <c r="U13" s="171" t="n">
        <f aca="false">('Business Size'!Y99+'Business Size'!Y105)/'Business Size'!Y91</f>
        <v>0.720429813902049</v>
      </c>
    </row>
    <row r="14" s="5" customFormat="true" ht="13.5" hidden="false" customHeight="false" outlineLevel="0" collapsed="false">
      <c r="A14" s="172" t="s">
        <v>137</v>
      </c>
      <c r="B14" s="171" t="n">
        <f aca="false">('Business Size'!Z71-'Business Size'!Z72)/'Business Size'!Z11</f>
        <v>0.0517913002419878</v>
      </c>
      <c r="C14" s="171" t="n">
        <f aca="false">('Business Size'!AA71-'Business Size'!AA72)/'Business Size'!AA11</f>
        <v>-0.00528680941052075</v>
      </c>
      <c r="D14" s="171" t="n">
        <f aca="false">('Business Size'!AB71-'Business Size'!AB72)/'Business Size'!AB11</f>
        <v>0.0634539710243296</v>
      </c>
      <c r="E14" s="171" t="n">
        <f aca="false">('Business Size'!AC71-'Business Size'!AC72)/'Business Size'!AC11</f>
        <v>0.0599089953228672</v>
      </c>
      <c r="F14" s="171" t="n">
        <f aca="false">'Business Size'!Z11/'Business Size'!Z91</f>
        <v>1.09759336637191</v>
      </c>
      <c r="G14" s="171" t="n">
        <f aca="false">'Business Size'!AA11/'Business Size'!AA91</f>
        <v>1.73306864167367</v>
      </c>
      <c r="H14" s="171" t="n">
        <f aca="false">'Business Size'!AB11/'Business Size'!AB91</f>
        <v>0.93502343054981</v>
      </c>
      <c r="I14" s="171" t="n">
        <f aca="false">'Business Size'!AC11/'Business Size'!AC91</f>
        <v>0.962004300610212</v>
      </c>
      <c r="J14" s="171" t="n">
        <f aca="false">'Business Size'!Z73/('Business Size'!Z71-'Business Size'!Z72)</f>
        <v>0.0438746438746439</v>
      </c>
      <c r="K14" s="171" t="n">
        <f aca="false">'Business Size'!AA73/('Business Size'!AA71-'Business Size'!AA72)</f>
        <v>-1.675</v>
      </c>
      <c r="L14" s="171" t="n">
        <f aca="false">'Business Size'!AB73/('Business Size'!AB71-'Business Size'!AB72)</f>
        <v>0.791767477397173</v>
      </c>
      <c r="M14" s="171" t="n">
        <f aca="false">'Business Size'!AC73/('Business Size'!AC71-'Business Size'!AC72)</f>
        <v>0.761007050564348</v>
      </c>
      <c r="N14" s="171" t="n">
        <f aca="false">('Business Size'!Z99+'Business Size'!Z105)/'Business Size'!Z94</f>
        <v>1.86950460079933</v>
      </c>
      <c r="O14" s="171" t="n">
        <f aca="false">('Business Size'!AA99+'Business Size'!AA105)/'Business Size'!AA94</f>
        <v>1.62517538584887</v>
      </c>
      <c r="P14" s="171" t="n">
        <f aca="false">('Business Size'!AB99+'Business Size'!AB105)/'Business Size'!AB94</f>
        <v>2.3787524888957</v>
      </c>
      <c r="Q14" s="171" t="n">
        <f aca="false">('Business Size'!AC99+'Business Size'!AC105)/'Business Size'!AC94</f>
        <v>2.32517802880935</v>
      </c>
      <c r="R14" s="171" t="n">
        <f aca="false">('Business Size'!Z99+'Business Size'!Z105)/'Business Size'!Z91</f>
        <v>0.651507789978298</v>
      </c>
      <c r="S14" s="171" t="n">
        <f aca="false">('Business Size'!AA99+'Business Size'!AA105)/'Business Size'!AA91</f>
        <v>0.619073070168741</v>
      </c>
      <c r="T14" s="171" t="n">
        <f aca="false">('Business Size'!AB99+'Business Size'!AB105)/'Business Size'!AB91</f>
        <v>0.704032774437752</v>
      </c>
      <c r="U14" s="171" t="n">
        <f aca="false">('Business Size'!AC99+'Business Size'!AC105)/'Business Size'!AC91</f>
        <v>0.699264222445837</v>
      </c>
    </row>
    <row r="15" s="5" customFormat="true" ht="34.5" hidden="false" customHeight="false" outlineLevel="0" collapsed="false">
      <c r="A15" s="172" t="s">
        <v>11</v>
      </c>
      <c r="B15" s="171" t="n">
        <f aca="false">('Business Size'!AD71-'Business Size'!AD72)/'Business Size'!AD11</f>
        <v>0.119117599820115</v>
      </c>
      <c r="C15" s="171" t="n">
        <f aca="false">('Business Size'!AE71-'Business Size'!AE72)/'Business Size'!AE11</f>
        <v>0.0819115556209246</v>
      </c>
      <c r="D15" s="171" t="n">
        <f aca="false">('Business Size'!AF71-'Business Size'!AF72)/'Business Size'!AF11</f>
        <v>0.131450399846225</v>
      </c>
      <c r="E15" s="171" t="n">
        <f aca="false">('Business Size'!AG71-'Business Size'!AG72)/'Business Size'!AG11</f>
        <v>0.121002953941367</v>
      </c>
      <c r="F15" s="171" t="n">
        <f aca="false">'Business Size'!AD11/'Business Size'!AD91</f>
        <v>0.355189183792803</v>
      </c>
      <c r="G15" s="171" t="n">
        <f aca="false">'Business Size'!AE11/'Business Size'!AE91</f>
        <v>0.413973666184641</v>
      </c>
      <c r="H15" s="171" t="n">
        <f aca="false">'Business Size'!AF11/'Business Size'!AF91</f>
        <v>0.428340292616625</v>
      </c>
      <c r="I15" s="171" t="n">
        <f aca="false">'Business Size'!AG11/'Business Size'!AG91</f>
        <v>0.406648969596332</v>
      </c>
      <c r="J15" s="171" t="n">
        <f aca="false">'Business Size'!AD73/('Business Size'!AD71-'Business Size'!AD72)</f>
        <v>0.131665880132138</v>
      </c>
      <c r="K15" s="171" t="n">
        <f aca="false">'Business Size'!AE73/('Business Size'!AE71-'Business Size'!AE72)</f>
        <v>0.355678587460721</v>
      </c>
      <c r="L15" s="171" t="n">
        <f aca="false">'Business Size'!AF73/('Business Size'!AF71-'Business Size'!AF72)</f>
        <v>0.420490680778962</v>
      </c>
      <c r="M15" s="171" t="n">
        <f aca="false">'Business Size'!AG73/('Business Size'!AG71-'Business Size'!AG72)</f>
        <v>0.347466679050759</v>
      </c>
      <c r="N15" s="171" t="n">
        <f aca="false">('Business Size'!AD99+'Business Size'!AD105)/'Business Size'!AD94</f>
        <v>1.83445309531317</v>
      </c>
      <c r="O15" s="171" t="n">
        <f aca="false">('Business Size'!AE99+'Business Size'!AE105)/'Business Size'!AE94</f>
        <v>2.21598159359039</v>
      </c>
      <c r="P15" s="171" t="n">
        <f aca="false">('Business Size'!AF99+'Business Size'!AF105)/'Business Size'!AF94</f>
        <v>2.33495323355329</v>
      </c>
      <c r="Q15" s="171" t="n">
        <f aca="false">('Business Size'!AG99+'Business Size'!AG105)/'Business Size'!AG94</f>
        <v>2.16797696955657</v>
      </c>
      <c r="R15" s="171" t="n">
        <f aca="false">('Business Size'!AD99+'Business Size'!AD105)/'Business Size'!AD91</f>
        <v>0.647198254346307</v>
      </c>
      <c r="S15" s="171" t="n">
        <f aca="false">('Business Size'!AE99+'Business Size'!AE105)/'Business Size'!AE91</f>
        <v>0.689052946698125</v>
      </c>
      <c r="T15" s="171" t="n">
        <f aca="false">('Business Size'!AF99+'Business Size'!AF105)/'Business Size'!AF91</f>
        <v>0.700145720204139</v>
      </c>
      <c r="U15" s="171" t="n">
        <f aca="false">('Business Size'!AG99+'Business Size'!AG105)/'Business Size'!AG91</f>
        <v>0.684341139594846</v>
      </c>
    </row>
    <row r="16" customFormat="false" ht="23.25" hidden="false" customHeight="false" outlineLevel="0" collapsed="false">
      <c r="A16" s="170" t="s">
        <v>138</v>
      </c>
      <c r="B16" s="171" t="n">
        <f aca="false">('Business Size'!AH71-'Business Size'!AH72)/'Business Size'!AH11</f>
        <v>0.139080279778683</v>
      </c>
      <c r="C16" s="171" t="n">
        <f aca="false">('Business Size'!AI71-'Business Size'!AI72)/'Business Size'!AI11</f>
        <v>0.063166932417515</v>
      </c>
      <c r="D16" s="171" t="n">
        <f aca="false">('Business Size'!AJ71-'Business Size'!AJ72)/'Business Size'!AJ11</f>
        <v>0.0779700748656326</v>
      </c>
      <c r="E16" s="171" t="n">
        <f aca="false">('Business Size'!AK71-'Business Size'!AK72)/'Business Size'!AK11</f>
        <v>0.0920341536916123</v>
      </c>
      <c r="F16" s="171" t="n">
        <f aca="false">'Business Size'!AH11/'Business Size'!AH91</f>
        <v>1.34891744411195</v>
      </c>
      <c r="G16" s="171" t="n">
        <f aca="false">'Business Size'!AI11/'Business Size'!AI91</f>
        <v>0.871465982577094</v>
      </c>
      <c r="H16" s="171" t="n">
        <f aca="false">'Business Size'!AJ11/'Business Size'!AJ91</f>
        <v>1.23734925591544</v>
      </c>
      <c r="I16" s="171" t="n">
        <f aca="false">'Business Size'!AK11/'Business Size'!AK91</f>
        <v>1.20761324027723</v>
      </c>
      <c r="J16" s="171" t="n">
        <f aca="false">'Business Size'!AH73/('Business Size'!AH71-'Business Size'!AH72)</f>
        <v>0.0510414711953462</v>
      </c>
      <c r="K16" s="171" t="n">
        <f aca="false">'Business Size'!AI73/('Business Size'!AI71-'Business Size'!AI72)</f>
        <v>0.166019417475728</v>
      </c>
      <c r="L16" s="171" t="n">
        <f aca="false">'Business Size'!AJ73/('Business Size'!AJ71-'Business Size'!AJ72)</f>
        <v>0.252843986998917</v>
      </c>
      <c r="M16" s="171" t="n">
        <f aca="false">'Business Size'!AK73/('Business Size'!AK71-'Business Size'!AK72)</f>
        <v>0.168085570836062</v>
      </c>
      <c r="N16" s="171" t="n">
        <f aca="false">('Business Size'!AH99+'Business Size'!AH105)/'Business Size'!AH94</f>
        <v>0.784121600401985</v>
      </c>
      <c r="O16" s="171" t="n">
        <f aca="false">('Business Size'!AI99+'Business Size'!AI105)/'Business Size'!AI94</f>
        <v>0.806953162723322</v>
      </c>
      <c r="P16" s="171" t="n">
        <f aca="false">('Business Size'!AJ99+'Business Size'!AJ105)/'Business Size'!AJ94</f>
        <v>2.07241780739432</v>
      </c>
      <c r="Q16" s="171" t="n">
        <f aca="false">('Business Size'!AK99+'Business Size'!AK105)/'Business Size'!AK94</f>
        <v>1.41571102037627</v>
      </c>
      <c r="R16" s="171" t="n">
        <f aca="false">('Business Size'!AH99+'Business Size'!AH105)/'Business Size'!AH91</f>
        <v>0.439500088012674</v>
      </c>
      <c r="S16" s="171" t="n">
        <f aca="false">('Business Size'!AI99+'Business Size'!AI105)/'Business Size'!AI91</f>
        <v>0.446582224360002</v>
      </c>
      <c r="T16" s="171" t="n">
        <f aca="false">('Business Size'!AJ99+'Business Size'!AJ105)/'Business Size'!AJ91</f>
        <v>0.674523433110783</v>
      </c>
      <c r="U16" s="171" t="n">
        <f aca="false">('Business Size'!AK99+'Business Size'!AK105)/'Business Size'!AK91</f>
        <v>0.586043201539793</v>
      </c>
    </row>
    <row r="17" customFormat="false" ht="13.5" hidden="false" customHeight="false" outlineLevel="0" collapsed="false">
      <c r="A17" s="173"/>
      <c r="B17" s="174"/>
      <c r="C17" s="174"/>
      <c r="D17" s="174"/>
      <c r="E17" s="174"/>
      <c r="F17" s="174"/>
      <c r="G17" s="174"/>
      <c r="H17" s="174"/>
      <c r="I17" s="174"/>
      <c r="J17" s="174"/>
      <c r="K17" s="174"/>
      <c r="L17" s="174"/>
      <c r="M17" s="174"/>
      <c r="N17" s="174"/>
      <c r="O17" s="174"/>
      <c r="P17" s="174"/>
      <c r="Q17" s="174"/>
      <c r="R17" s="174"/>
      <c r="S17" s="174"/>
      <c r="T17" s="174"/>
      <c r="U17" s="174"/>
    </row>
    <row r="18" customFormat="false" ht="12.75" hidden="false" customHeight="true" outlineLevel="0" collapsed="false">
      <c r="A18" s="164" t="s">
        <v>125</v>
      </c>
      <c r="B18" s="175" t="s">
        <v>139</v>
      </c>
      <c r="C18" s="175"/>
      <c r="D18" s="175"/>
      <c r="E18" s="175"/>
      <c r="F18" s="175" t="s">
        <v>140</v>
      </c>
      <c r="G18" s="175"/>
      <c r="H18" s="175"/>
      <c r="I18" s="175"/>
      <c r="J18" s="175" t="s">
        <v>141</v>
      </c>
      <c r="K18" s="175"/>
      <c r="L18" s="175"/>
      <c r="M18" s="175"/>
      <c r="N18" s="175" t="s">
        <v>142</v>
      </c>
      <c r="O18" s="175"/>
      <c r="P18" s="175"/>
      <c r="Q18" s="175"/>
      <c r="R18" s="175" t="s">
        <v>143</v>
      </c>
      <c r="S18" s="175"/>
      <c r="T18" s="175"/>
      <c r="U18" s="175"/>
    </row>
    <row r="19" customFormat="false" ht="22.5" hidden="false" customHeight="true" outlineLevel="0" collapsed="false">
      <c r="A19" s="164"/>
      <c r="B19" s="175"/>
      <c r="C19" s="175"/>
      <c r="D19" s="175"/>
      <c r="E19" s="175"/>
      <c r="F19" s="175"/>
      <c r="G19" s="175"/>
      <c r="H19" s="175"/>
      <c r="I19" s="175"/>
      <c r="J19" s="175"/>
      <c r="K19" s="175"/>
      <c r="L19" s="175"/>
      <c r="M19" s="175"/>
      <c r="N19" s="175"/>
      <c r="O19" s="175"/>
      <c r="P19" s="175"/>
      <c r="Q19" s="175"/>
      <c r="R19" s="175"/>
      <c r="S19" s="175"/>
      <c r="T19" s="175"/>
      <c r="U19" s="175"/>
    </row>
    <row r="20" customFormat="false" ht="13.5" hidden="false" customHeight="false" outlineLevel="0" collapsed="false">
      <c r="A20" s="164"/>
      <c r="B20" s="175"/>
      <c r="C20" s="175"/>
      <c r="D20" s="175"/>
      <c r="E20" s="175"/>
      <c r="F20" s="175"/>
      <c r="G20" s="175"/>
      <c r="H20" s="175"/>
      <c r="I20" s="175"/>
      <c r="J20" s="175"/>
      <c r="K20" s="175"/>
      <c r="L20" s="175"/>
      <c r="M20" s="175"/>
      <c r="N20" s="175"/>
      <c r="O20" s="175"/>
      <c r="P20" s="175"/>
      <c r="Q20" s="175"/>
      <c r="R20" s="175"/>
      <c r="S20" s="175"/>
      <c r="T20" s="175"/>
      <c r="U20" s="175"/>
    </row>
    <row r="21" customFormat="false" ht="13.5" hidden="false" customHeight="false" outlineLevel="0" collapsed="false">
      <c r="A21" s="164"/>
      <c r="B21" s="176" t="s">
        <v>13</v>
      </c>
      <c r="C21" s="176" t="s">
        <v>14</v>
      </c>
      <c r="D21" s="176" t="s">
        <v>15</v>
      </c>
      <c r="E21" s="176" t="s">
        <v>16</v>
      </c>
      <c r="F21" s="169" t="s">
        <v>13</v>
      </c>
      <c r="G21" s="169" t="s">
        <v>14</v>
      </c>
      <c r="H21" s="169" t="s">
        <v>15</v>
      </c>
      <c r="I21" s="169" t="s">
        <v>16</v>
      </c>
      <c r="J21" s="169" t="s">
        <v>13</v>
      </c>
      <c r="K21" s="169" t="s">
        <v>14</v>
      </c>
      <c r="L21" s="169" t="s">
        <v>15</v>
      </c>
      <c r="M21" s="169" t="s">
        <v>16</v>
      </c>
      <c r="N21" s="169" t="s">
        <v>13</v>
      </c>
      <c r="O21" s="169" t="s">
        <v>14</v>
      </c>
      <c r="P21" s="169" t="s">
        <v>15</v>
      </c>
      <c r="Q21" s="169" t="s">
        <v>16</v>
      </c>
      <c r="R21" s="169" t="s">
        <v>13</v>
      </c>
      <c r="S21" s="169" t="s">
        <v>14</v>
      </c>
      <c r="T21" s="169" t="s">
        <v>15</v>
      </c>
      <c r="U21" s="169" t="s">
        <v>16</v>
      </c>
    </row>
    <row r="22" customFormat="false" ht="13.5" hidden="false" customHeight="false" outlineLevel="0" collapsed="false">
      <c r="A22" s="170" t="s">
        <v>131</v>
      </c>
      <c r="B22" s="171" t="n">
        <f aca="false">'Business Size'!B90/'Business Size'!B105</f>
        <v>0.933014354066986</v>
      </c>
      <c r="C22" s="171" t="n">
        <f aca="false">'Business Size'!C90/'Business Size'!C105</f>
        <v>0.982248520710059</v>
      </c>
      <c r="D22" s="171" t="n">
        <f aca="false">'Business Size'!D90/'Business Size'!D105</f>
        <v>1.04027967776258</v>
      </c>
      <c r="E22" s="171" t="n">
        <f aca="false">'Business Size'!E90/'Business Size'!E105</f>
        <v>1.03564754923099</v>
      </c>
      <c r="F22" s="171" t="n">
        <f aca="false">('Business Size'!B90-'Business Size'!B88)/'Business Size'!B105</f>
        <v>0.708133971291866</v>
      </c>
      <c r="G22" s="171" t="n">
        <f aca="false">('Business Size'!C90-'Business Size'!C88)/'Business Size'!C105</f>
        <v>0.905325443786982</v>
      </c>
      <c r="H22" s="171" t="n">
        <f aca="false">('Business Size'!D90-'Business Size'!D88)/'Business Size'!D105</f>
        <v>0.781121751025992</v>
      </c>
      <c r="I22" s="171" t="n">
        <f aca="false">('Business Size'!E90-'Business Size'!E88)/'Business Size'!E105</f>
        <v>0.781946241195918</v>
      </c>
      <c r="J22" s="171" t="n">
        <f aca="false">('Business Size'!B90-'Business Size'!B105)/'Business Size'!B91</f>
        <v>-0.0136852394916911</v>
      </c>
      <c r="K22" s="171" t="n">
        <f aca="false">('Business Size'!C90-'Business Size'!C105)/'Business Size'!C91</f>
        <v>-0.0032017075773746</v>
      </c>
      <c r="L22" s="171" t="n">
        <f aca="false">('Business Size'!D90-'Business Size'!D105)/'Business Size'!D91</f>
        <v>0.00901575204980778</v>
      </c>
      <c r="M22" s="171" t="n">
        <f aca="false">('Business Size'!E90-'Business Size'!E105)/'Business Size'!E91</f>
        <v>0.00790992887442988</v>
      </c>
      <c r="N22" s="171" t="n">
        <f aca="false">('Business Size'!B71-'Business Size'!B72)/'Business Size'!B94</f>
        <v>0.127118644067797</v>
      </c>
      <c r="O22" s="171" t="n">
        <f aca="false">('Business Size'!C71-'Business Size'!C72)/'Business Size'!C94</f>
        <v>0.0516605166051661</v>
      </c>
      <c r="P22" s="171" t="n">
        <f aca="false">('Business Size'!D71-'Business Size'!D72)/'Business Size'!D94</f>
        <v>0.070832173671027</v>
      </c>
      <c r="Q22" s="171" t="n">
        <f aca="false">('Business Size'!E71-'Business Size'!E72)/'Business Size'!E94</f>
        <v>0.0705827567855242</v>
      </c>
      <c r="R22" s="171" t="n">
        <f aca="false">('Business Size'!B71-'Business Size'!B72)/'Business Size'!B91</f>
        <v>0.0146627565982405</v>
      </c>
      <c r="S22" s="171" t="n">
        <f aca="false">('Business Size'!C71-'Business Size'!C72)/'Business Size'!C91</f>
        <v>0.0298826040554963</v>
      </c>
      <c r="T22" s="171" t="n">
        <f aca="false">('Business Size'!D71-'Business Size'!D72)/'Business Size'!D91</f>
        <v>0.0346340965536012</v>
      </c>
      <c r="U22" s="171" t="n">
        <f aca="false">('Business Size'!E71-'Business Size'!E72)/'Business Size'!E91</f>
        <v>0.0338404618377827</v>
      </c>
    </row>
    <row r="23" customFormat="false" ht="13.5" hidden="false" customHeight="false" outlineLevel="0" collapsed="false">
      <c r="A23" s="170" t="s">
        <v>132</v>
      </c>
      <c r="B23" s="171" t="n">
        <f aca="false">'Business Size'!F90/'Business Size'!F105</f>
        <v>0.983411214953271</v>
      </c>
      <c r="C23" s="171" t="n">
        <f aca="false">'Business Size'!G90/'Business Size'!G105</f>
        <v>0.981406810035842</v>
      </c>
      <c r="D23" s="171" t="n">
        <f aca="false">'Business Size'!H90/'Business Size'!H105</f>
        <v>1.25712105187251</v>
      </c>
      <c r="E23" s="171" t="n">
        <f aca="false">'Business Size'!I90/'Business Size'!I105</f>
        <v>1.2434057275966</v>
      </c>
      <c r="F23" s="171" t="n">
        <f aca="false">('Business Size'!F90-'Business Size'!F88)/'Business Size'!F105</f>
        <v>0.958644859813084</v>
      </c>
      <c r="G23" s="171" t="n">
        <f aca="false">('Business Size'!G90-'Business Size'!G88)/'Business Size'!G105</f>
        <v>0.929435483870968</v>
      </c>
      <c r="H23" s="171" t="n">
        <f aca="false">('Business Size'!H90-'Business Size'!H88)/'Business Size'!H105</f>
        <v>0.956714821402817</v>
      </c>
      <c r="I23" s="171" t="n">
        <f aca="false">('Business Size'!I90-'Business Size'!I88)/'Business Size'!I105</f>
        <v>0.956066730611126</v>
      </c>
      <c r="J23" s="171" t="n">
        <f aca="false">('Business Size'!F90-'Business Size'!F105)/'Business Size'!F91</f>
        <v>-0.00469266358228685</v>
      </c>
      <c r="K23" s="171" t="n">
        <f aca="false">('Business Size'!G90-'Business Size'!G105)/'Business Size'!G91</f>
        <v>-0.00696484014433163</v>
      </c>
      <c r="L23" s="171" t="n">
        <f aca="false">('Business Size'!H90-'Business Size'!H105)/'Business Size'!H91</f>
        <v>0.0585046161587434</v>
      </c>
      <c r="M23" s="171" t="n">
        <f aca="false">('Business Size'!I90-'Business Size'!I105)/'Business Size'!I91</f>
        <v>0.0562150658433447</v>
      </c>
      <c r="N23" s="171" t="n">
        <f aca="false">('Business Size'!F71-'Business Size'!F72)/'Business Size'!F94</f>
        <v>-0.337874659400545</v>
      </c>
      <c r="O23" s="171" t="n">
        <f aca="false">('Business Size'!G71-'Business Size'!G72)/'Business Size'!G94</f>
        <v>1.73897911832947</v>
      </c>
      <c r="P23" s="171" t="n">
        <f aca="false">('Business Size'!H71-'Business Size'!H72)/'Business Size'!H94</f>
        <v>0.204463419367359</v>
      </c>
      <c r="Q23" s="171" t="n">
        <f aca="false">('Business Size'!I71-'Business Size'!I72)/'Business Size'!I94</f>
        <v>0.207564670720396</v>
      </c>
      <c r="R23" s="171" t="n">
        <f aca="false">('Business Size'!F71-'Business Size'!F72)/'Business Size'!F91</f>
        <v>-0.0655651024454726</v>
      </c>
      <c r="S23" s="171" t="n">
        <f aca="false">('Business Size'!G71-'Business Size'!G72)/'Business Size'!G91</f>
        <v>0.251573382562726</v>
      </c>
      <c r="T23" s="171" t="n">
        <f aca="false">('Business Size'!H71-'Business Size'!H72)/'Business Size'!H91</f>
        <v>0.0936412960248529</v>
      </c>
      <c r="U23" s="171" t="n">
        <f aca="false">('Business Size'!I71-'Business Size'!I72)/'Business Size'!I91</f>
        <v>0.0929467781131369</v>
      </c>
    </row>
    <row r="24" customFormat="false" ht="13.5" hidden="false" customHeight="false" outlineLevel="0" collapsed="false">
      <c r="A24" s="170" t="s">
        <v>133</v>
      </c>
      <c r="B24" s="171" t="n">
        <f aca="false">'Business Size'!J90/'Business Size'!J105</f>
        <v>1.7120253164557</v>
      </c>
      <c r="C24" s="171" t="n">
        <f aca="false">'Business Size'!K90/'Business Size'!K105</f>
        <v>1.74302836836716</v>
      </c>
      <c r="D24" s="171" t="n">
        <f aca="false">'Business Size'!L90/'Business Size'!L105</f>
        <v>1.26114630736742</v>
      </c>
      <c r="E24" s="171" t="n">
        <f aca="false">'Business Size'!M90/'Business Size'!M105</f>
        <v>1.32682183011671</v>
      </c>
      <c r="F24" s="171" t="n">
        <f aca="false">('Business Size'!J90-'Business Size'!J88)/'Business Size'!J105</f>
        <v>1.27792905504857</v>
      </c>
      <c r="G24" s="171" t="n">
        <f aca="false">('Business Size'!K90-'Business Size'!K88)/'Business Size'!K105</f>
        <v>1.20502318858038</v>
      </c>
      <c r="H24" s="171" t="n">
        <f aca="false">('Business Size'!L90-'Business Size'!L88)/'Business Size'!L105</f>
        <v>0.788492581746798</v>
      </c>
      <c r="I24" s="171" t="n">
        <f aca="false">('Business Size'!M90-'Business Size'!M88)/'Business Size'!M105</f>
        <v>0.851559576302901</v>
      </c>
      <c r="J24" s="171" t="n">
        <f aca="false">('Business Size'!J90-'Business Size'!J105)/'Business Size'!J91</f>
        <v>0.221530218553585</v>
      </c>
      <c r="K24" s="171" t="n">
        <f aca="false">('Business Size'!K90-'Business Size'!K105)/'Business Size'!K91</f>
        <v>0.254505131775749</v>
      </c>
      <c r="L24" s="171" t="n">
        <f aca="false">('Business Size'!L90-'Business Size'!L105)/'Business Size'!L91</f>
        <v>0.103044716370965</v>
      </c>
      <c r="M24" s="171" t="n">
        <f aca="false">('Business Size'!M90-'Business Size'!M105)/'Business Size'!M91</f>
        <v>0.125364337905854</v>
      </c>
      <c r="N24" s="171" t="n">
        <f aca="false">('Business Size'!J71-'Business Size'!J72)/'Business Size'!J94</f>
        <v>0.129807180142751</v>
      </c>
      <c r="O24" s="171" t="n">
        <f aca="false">('Business Size'!K71-'Business Size'!K72)/'Business Size'!K94</f>
        <v>0.0645380588728501</v>
      </c>
      <c r="P24" s="171" t="n">
        <f aca="false">('Business Size'!L71-'Business Size'!L72)/'Business Size'!L94</f>
        <v>0.160233665211843</v>
      </c>
      <c r="Q24" s="171" t="n">
        <f aca="false">('Business Size'!M71-'Business Size'!M72)/'Business Size'!M94</f>
        <v>0.147147630545596</v>
      </c>
      <c r="R24" s="171" t="n">
        <f aca="false">('Business Size'!J71-'Business Size'!J72)/'Business Size'!J91</f>
        <v>0.05580042817727</v>
      </c>
      <c r="S24" s="171" t="n">
        <f aca="false">('Business Size'!K71-'Business Size'!K72)/'Business Size'!K91</f>
        <v>0.0293774820774666</v>
      </c>
      <c r="T24" s="171" t="n">
        <f aca="false">('Business Size'!L71-'Business Size'!L72)/'Business Size'!L91</f>
        <v>0.0561315233824444</v>
      </c>
      <c r="U24" s="171" t="n">
        <f aca="false">('Business Size'!M71-'Business Size'!M72)/'Business Size'!M91</f>
        <v>0.053793171088355</v>
      </c>
    </row>
    <row r="25" customFormat="false" ht="13.5" hidden="false" customHeight="false" outlineLevel="0" collapsed="false">
      <c r="A25" s="170" t="s">
        <v>134</v>
      </c>
      <c r="B25" s="171" t="n">
        <f aca="false">'Business Size'!N90/'Business Size'!N105</f>
        <v>0.381255686988171</v>
      </c>
      <c r="C25" s="171" t="n">
        <f aca="false">'Business Size'!O90/'Business Size'!O105</f>
        <v>0.929460580912863</v>
      </c>
      <c r="D25" s="171" t="n">
        <f aca="false">'Business Size'!P90/'Business Size'!P105</f>
        <v>1.43287182116878</v>
      </c>
      <c r="E25" s="171" t="n">
        <f aca="false">'Business Size'!Q90/'Business Size'!Q105</f>
        <v>1.40708780469816</v>
      </c>
      <c r="F25" s="171" t="n">
        <f aca="false">('Business Size'!N90-'Business Size'!N88)/'Business Size'!N105</f>
        <v>0.360327570518653</v>
      </c>
      <c r="G25" s="171" t="n">
        <f aca="false">('Business Size'!O90-'Business Size'!O88)/'Business Size'!O105</f>
        <v>0.786307053941909</v>
      </c>
      <c r="H25" s="171" t="n">
        <f aca="false">('Business Size'!P90-'Business Size'!P88)/'Business Size'!P105</f>
        <v>1.25913053387271</v>
      </c>
      <c r="I25" s="171" t="n">
        <f aca="false">('Business Size'!Q90-'Business Size'!Q88)/'Business Size'!Q105</f>
        <v>1.23671497584541</v>
      </c>
      <c r="J25" s="171" t="n">
        <f aca="false">('Business Size'!N90-'Business Size'!N105)/'Business Size'!N91</f>
        <v>-0.23448275862069</v>
      </c>
      <c r="K25" s="171" t="n">
        <f aca="false">('Business Size'!O90-'Business Size'!O105)/'Business Size'!O91</f>
        <v>-0.0102317183268131</v>
      </c>
      <c r="L25" s="171" t="n">
        <f aca="false">('Business Size'!P90-'Business Size'!P105)/'Business Size'!P91</f>
        <v>0.0620404874609729</v>
      </c>
      <c r="M25" s="171" t="n">
        <f aca="false">('Business Size'!Q90-'Business Size'!Q105)/'Business Size'!Q91</f>
        <v>0.0590959217978779</v>
      </c>
      <c r="N25" s="171" t="n">
        <f aca="false">('Business Size'!N71-'Business Size'!N72)/'Business Size'!N94</f>
        <v>0.641025641025641</v>
      </c>
      <c r="O25" s="171" t="n">
        <f aca="false">('Business Size'!O71-'Business Size'!O72)/'Business Size'!O94</f>
        <v>-0.124194493263035</v>
      </c>
      <c r="P25" s="171" t="n">
        <f aca="false">('Business Size'!P71-'Business Size'!P72)/'Business Size'!P94</f>
        <v>0.104678400474043</v>
      </c>
      <c r="Q25" s="171" t="n">
        <f aca="false">('Business Size'!Q71-'Business Size'!Q72)/'Business Size'!Q94</f>
        <v>0.0980291502429187</v>
      </c>
      <c r="R25" s="171" t="n">
        <f aca="false">('Business Size'!N71-'Business Size'!N72)/'Business Size'!N91</f>
        <v>-0.137931034482759</v>
      </c>
      <c r="S25" s="171" t="n">
        <f aca="false">('Business Size'!O71-'Business Size'!O72)/'Business Size'!O91</f>
        <v>-0.0637977730965995</v>
      </c>
      <c r="T25" s="171" t="n">
        <f aca="false">('Business Size'!P71-'Business Size'!P72)/'Business Size'!P91</f>
        <v>0.0307752611106423</v>
      </c>
      <c r="U25" s="171" t="n">
        <f aca="false">('Business Size'!Q71-'Business Size'!Q72)/'Business Size'!Q91</f>
        <v>0.0286245034743413</v>
      </c>
    </row>
    <row r="26" customFormat="false" ht="13.5" hidden="false" customHeight="false" outlineLevel="0" collapsed="false">
      <c r="A26" s="170" t="s">
        <v>135</v>
      </c>
      <c r="B26" s="171" t="n">
        <f aca="false">'Business Size'!R90/'Business Size'!R105</f>
        <v>1.69908631882664</v>
      </c>
      <c r="C26" s="171" t="n">
        <f aca="false">'Business Size'!S90/'Business Size'!S105</f>
        <v>1.66852090990365</v>
      </c>
      <c r="D26" s="171" t="n">
        <f aca="false">'Business Size'!T90/'Business Size'!T105</f>
        <v>1.17940425829458</v>
      </c>
      <c r="E26" s="171" t="n">
        <f aca="false">'Business Size'!U90/'Business Size'!U105</f>
        <v>1.30172904181715</v>
      </c>
      <c r="F26" s="171" t="n">
        <f aca="false">('Business Size'!R90-'Business Size'!R88)/'Business Size'!R105</f>
        <v>1.34623707622025</v>
      </c>
      <c r="G26" s="171" t="n">
        <f aca="false">('Business Size'!S90-'Business Size'!S88)/'Business Size'!S105</f>
        <v>1.38025230952617</v>
      </c>
      <c r="H26" s="171" t="n">
        <f aca="false">('Business Size'!T90-'Business Size'!T88)/'Business Size'!T105</f>
        <v>1.0295598363808</v>
      </c>
      <c r="I26" s="171" t="n">
        <f aca="false">('Business Size'!U90-'Business Size'!U88)/'Business Size'!U105</f>
        <v>1.11111111111111</v>
      </c>
      <c r="J26" s="171" t="n">
        <f aca="false">('Business Size'!R90-'Business Size'!R105)/'Business Size'!R91</f>
        <v>0.224908141558693</v>
      </c>
      <c r="K26" s="171" t="n">
        <f aca="false">('Business Size'!S90-'Business Size'!S105)/'Business Size'!S91</f>
        <v>0.24645695242978</v>
      </c>
      <c r="L26" s="171" t="n">
        <f aca="false">('Business Size'!T90-'Business Size'!T105)/'Business Size'!T91</f>
        <v>0.100470880772205</v>
      </c>
      <c r="M26" s="171" t="n">
        <f aca="false">('Business Size'!U90-'Business Size'!U105)/'Business Size'!U91</f>
        <v>0.146853732188963</v>
      </c>
      <c r="N26" s="171" t="n">
        <f aca="false">('Business Size'!R71-'Business Size'!R72)/'Business Size'!R94</f>
        <v>0.134048821548822</v>
      </c>
      <c r="O26" s="171" t="n">
        <f aca="false">('Business Size'!S71-'Business Size'!S72)/'Business Size'!S94</f>
        <v>0.369774919614148</v>
      </c>
      <c r="P26" s="171" t="n">
        <f aca="false">('Business Size'!T71-'Business Size'!T72)/'Business Size'!T94</f>
        <v>0.0831952942767317</v>
      </c>
      <c r="Q26" s="171" t="n">
        <f aca="false">('Business Size'!U71-'Business Size'!U72)/'Business Size'!U94</f>
        <v>0.152589770608738</v>
      </c>
      <c r="R26" s="171" t="n">
        <f aca="false">('Business Size'!R71-'Business Size'!R72)/'Business Size'!R91</f>
        <v>0.049274801779153</v>
      </c>
      <c r="S26" s="171" t="n">
        <f aca="false">('Business Size'!S71-'Business Size'!S72)/'Business Size'!S91</f>
        <v>0.138975354304757</v>
      </c>
      <c r="T26" s="171" t="n">
        <f aca="false">('Business Size'!T71-'Business Size'!T72)/'Business Size'!T91</f>
        <v>0.0240922573887165</v>
      </c>
      <c r="U26" s="171" t="n">
        <f aca="false">('Business Size'!U71-'Business Size'!U72)/'Business Size'!U91</f>
        <v>0.0484833656341148</v>
      </c>
    </row>
    <row r="27" customFormat="false" ht="13.5" hidden="false" customHeight="false" outlineLevel="0" collapsed="false">
      <c r="A27" s="170" t="s">
        <v>136</v>
      </c>
      <c r="B27" s="171" t="n">
        <f aca="false">'Business Size'!V90/'Business Size'!V105</f>
        <v>1.64853617462271</v>
      </c>
      <c r="C27" s="171" t="n">
        <f aca="false">'Business Size'!W90/'Business Size'!W105</f>
        <v>1.48265920461291</v>
      </c>
      <c r="D27" s="171" t="n">
        <f aca="false">'Business Size'!X90/'Business Size'!X105</f>
        <v>1.24753017401084</v>
      </c>
      <c r="E27" s="171" t="n">
        <f aca="false">'Business Size'!Y90/'Business Size'!Y105</f>
        <v>1.33415799124928</v>
      </c>
      <c r="F27" s="171" t="n">
        <f aca="false">('Business Size'!V90-'Business Size'!V88)/'Business Size'!V105</f>
        <v>1.06164583198394</v>
      </c>
      <c r="G27" s="171" t="n">
        <f aca="false">('Business Size'!W90-'Business Size'!W88)/'Business Size'!W105</f>
        <v>0.954294920715679</v>
      </c>
      <c r="H27" s="171" t="n">
        <f aca="false">('Business Size'!X90-'Business Size'!X88)/'Business Size'!X105</f>
        <v>0.792606752551798</v>
      </c>
      <c r="I27" s="171" t="n">
        <f aca="false">('Business Size'!Y90-'Business Size'!Y88)/'Business Size'!Y105</f>
        <v>0.851175016730731</v>
      </c>
      <c r="J27" s="171" t="n">
        <f aca="false">('Business Size'!V90-'Business Size'!V105)/'Business Size'!V91</f>
        <v>0.218793361521737</v>
      </c>
      <c r="K27" s="171" t="n">
        <f aca="false">('Business Size'!W90-'Business Size'!W105)/'Business Size'!W91</f>
        <v>0.209445660773094</v>
      </c>
      <c r="L27" s="171" t="n">
        <f aca="false">('Business Size'!X90-'Business Size'!X105)/'Business Size'!X91</f>
        <v>0.12857756007167</v>
      </c>
      <c r="M27" s="171" t="n">
        <f aca="false">('Business Size'!Y90-'Business Size'!Y105)/'Business Size'!Y91</f>
        <v>0.157369733710171</v>
      </c>
      <c r="N27" s="171" t="n">
        <f aca="false">('Business Size'!V71-'Business Size'!V72)/'Business Size'!V94</f>
        <v>-0.34560926646414</v>
      </c>
      <c r="O27" s="171" t="n">
        <f aca="false">('Business Size'!W71-'Business Size'!W72)/'Business Size'!W94</f>
        <v>0.309947643979058</v>
      </c>
      <c r="P27" s="171" t="n">
        <f aca="false">('Business Size'!X71-'Business Size'!X72)/'Business Size'!X94</f>
        <v>0.433700735854164</v>
      </c>
      <c r="Q27" s="171" t="n">
        <f aca="false">('Business Size'!Y71-'Business Size'!Y72)/'Business Size'!Y94</f>
        <v>0.239780718890408</v>
      </c>
      <c r="R27" s="171" t="n">
        <f aca="false">('Business Size'!V71-'Business Size'!V72)/'Business Size'!V91</f>
        <v>-0.106274651195822</v>
      </c>
      <c r="S27" s="171" t="n">
        <f aca="false">('Business Size'!W71-'Business Size'!W72)/'Business Size'!W91</f>
        <v>0.0871341048332199</v>
      </c>
      <c r="T27" s="171" t="n">
        <f aca="false">('Business Size'!X71-'Business Size'!X72)/'Business Size'!X91</f>
        <v>0.11734839865652</v>
      </c>
      <c r="U27" s="171" t="n">
        <f aca="false">('Business Size'!Y71-'Business Size'!Y72)/'Business Size'!Y91</f>
        <v>0.0670355402028918</v>
      </c>
    </row>
    <row r="28" customFormat="false" ht="13.5" hidden="false" customHeight="false" outlineLevel="0" collapsed="false">
      <c r="A28" s="170" t="s">
        <v>137</v>
      </c>
      <c r="B28" s="171" t="n">
        <f aca="false">'Business Size'!Z90/'Business Size'!Z105</f>
        <v>1.09748948642793</v>
      </c>
      <c r="C28" s="171" t="n">
        <f aca="false">'Business Size'!AA90/'Business Size'!AA105</f>
        <v>1.34067131647777</v>
      </c>
      <c r="D28" s="171" t="n">
        <f aca="false">'Business Size'!AB90/'Business Size'!AB105</f>
        <v>0.922473182459683</v>
      </c>
      <c r="E28" s="171" t="n">
        <f aca="false">'Business Size'!AC90/'Business Size'!AC105</f>
        <v>0.939645908754212</v>
      </c>
      <c r="F28" s="171" t="n">
        <f aca="false">('Business Size'!Z90-'Business Size'!Z88)/'Business Size'!Z105</f>
        <v>1.05314132789601</v>
      </c>
      <c r="G28" s="171" t="n">
        <f aca="false">('Business Size'!AA90-'Business Size'!AA88)/'Business Size'!AA105</f>
        <v>1.29468177855275</v>
      </c>
      <c r="H28" s="171" t="n">
        <f aca="false">('Business Size'!AB90-'Business Size'!AB88)/'Business Size'!AB105</f>
        <v>0.862752207600953</v>
      </c>
      <c r="I28" s="171" t="n">
        <f aca="false">('Business Size'!AC90-'Business Size'!AC88)/'Business Size'!AC105</f>
        <v>0.880882828556823</v>
      </c>
      <c r="J28" s="171" t="n">
        <f aca="false">('Business Size'!Z90-'Business Size'!Z105)/'Business Size'!Z91</f>
        <v>0.0247789330482946</v>
      </c>
      <c r="K28" s="171" t="n">
        <f aca="false">('Business Size'!AA90-'Business Size'!AA105)/'Business Size'!AA91</f>
        <v>0.119340306940521</v>
      </c>
      <c r="L28" s="171" t="n">
        <f aca="false">('Business Size'!AB90-'Business Size'!AB105)/'Business Size'!AB91</f>
        <v>-0.0262505265026812</v>
      </c>
      <c r="M28" s="171" t="n">
        <f aca="false">('Business Size'!AC90-'Business Size'!AC105)/'Business Size'!AC91</f>
        <v>-0.0201776399660276</v>
      </c>
      <c r="N28" s="171" t="n">
        <f aca="false">('Business Size'!Z71-'Business Size'!Z72)/'Business Size'!Z94</f>
        <v>0.163119249000837</v>
      </c>
      <c r="O28" s="171" t="n">
        <f aca="false">('Business Size'!AA71-'Business Size'!AA72)/'Business Size'!AA94</f>
        <v>-0.0240529164161155</v>
      </c>
      <c r="P28" s="171" t="n">
        <f aca="false">('Business Size'!AB71-'Business Size'!AB72)/'Business Size'!AB94</f>
        <v>0.200464593863277</v>
      </c>
      <c r="Q28" s="171" t="n">
        <f aca="false">('Business Size'!AC71-'Business Size'!AC72)/'Business Size'!AC94</f>
        <v>0.191639024842848</v>
      </c>
      <c r="R28" s="171" t="n">
        <f aca="false">('Business Size'!Z71-'Business Size'!Z72)/'Business Size'!Z91</f>
        <v>0.0568457875813818</v>
      </c>
      <c r="S28" s="171" t="n">
        <f aca="false">('Business Size'!AA71-'Business Size'!AA72)/'Business Size'!AA91</f>
        <v>-0.00916240360387875</v>
      </c>
      <c r="T28" s="171" t="n">
        <f aca="false">('Business Size'!AB71-'Business Size'!AB72)/'Business Size'!AB91</f>
        <v>0.0593309496691769</v>
      </c>
      <c r="U28" s="171" t="n">
        <f aca="false">('Business Size'!AC71-'Business Size'!AC72)/'Business Size'!AC91</f>
        <v>0.0576327111458353</v>
      </c>
    </row>
    <row r="29" customFormat="false" ht="34.5" hidden="false" customHeight="false" outlineLevel="0" collapsed="false">
      <c r="A29" s="170" t="s">
        <v>11</v>
      </c>
      <c r="B29" s="171" t="n">
        <f aca="false">'Business Size'!AD90/'Business Size'!AD105</f>
        <v>1.06462973164398</v>
      </c>
      <c r="C29" s="171" t="n">
        <f aca="false">'Business Size'!AE90/'Business Size'!AE105</f>
        <v>0.805525064032199</v>
      </c>
      <c r="D29" s="171" t="n">
        <f aca="false">'Business Size'!AF90/'Business Size'!AF105</f>
        <v>1.10926133517781</v>
      </c>
      <c r="E29" s="171" t="n">
        <f aca="false">'Business Size'!AG90/'Business Size'!AG105</f>
        <v>1.06030991171384</v>
      </c>
      <c r="F29" s="171" t="n">
        <f aca="false">('Business Size'!AD90-'Business Size'!AD88)/'Business Size'!AD105</f>
        <v>0.948355237270796</v>
      </c>
      <c r="G29" s="171" t="n">
        <f aca="false">('Business Size'!AE90-'Business Size'!AE88)/'Business Size'!AE105</f>
        <v>0.748221327804204</v>
      </c>
      <c r="H29" s="171" t="n">
        <f aca="false">('Business Size'!AF90-'Business Size'!AF88)/'Business Size'!AF105</f>
        <v>1.06232658350625</v>
      </c>
      <c r="I29" s="171" t="n">
        <f aca="false">('Business Size'!AG90-'Business Size'!AG88)/'Business Size'!AG105</f>
        <v>1.001899972695</v>
      </c>
      <c r="J29" s="171" t="n">
        <f aca="false">('Business Size'!AD90-'Business Size'!AD105)/'Business Size'!AD91</f>
        <v>0.0093700529115621</v>
      </c>
      <c r="K29" s="171" t="n">
        <f aca="false">('Business Size'!AE90-'Business Size'!AE105)/'Business Size'!AE91</f>
        <v>-0.0485425070401096</v>
      </c>
      <c r="L29" s="171" t="n">
        <f aca="false">('Business Size'!AF90-'Business Size'!AF105)/'Business Size'!AF91</f>
        <v>0.0359216639548333</v>
      </c>
      <c r="M29" s="171" t="n">
        <f aca="false">('Business Size'!AG90-'Business Size'!AG105)/'Business Size'!AG91</f>
        <v>0.0161513061428131</v>
      </c>
      <c r="N29" s="171" t="n">
        <f aca="false">('Business Size'!AD71-'Business Size'!AD72)/'Business Size'!AD94</f>
        <v>0.119923678317042</v>
      </c>
      <c r="O29" s="171" t="n">
        <f aca="false">('Business Size'!AE71-'Business Size'!AE72)/'Business Size'!AE94</f>
        <v>0.109051449831111</v>
      </c>
      <c r="P29" s="171" t="n">
        <f aca="false">('Business Size'!AF71-'Business Size'!AF72)/'Business Size'!AF94</f>
        <v>0.187776218411946</v>
      </c>
      <c r="Q29" s="171" t="n">
        <f aca="false">('Business Size'!AG71-'Business Size'!AG72)/'Business Size'!AG94</f>
        <v>0.155882608443852</v>
      </c>
      <c r="R29" s="171" t="n">
        <f aca="false">('Business Size'!AD71-'Business Size'!AD72)/'Business Size'!AD91</f>
        <v>0.0423092830554644</v>
      </c>
      <c r="S29" s="171" t="n">
        <f aca="false">('Business Size'!AE71-'Business Size'!AE72)/'Business Size'!AE91</f>
        <v>0.0339092269832813</v>
      </c>
      <c r="T29" s="171" t="n">
        <f aca="false">('Business Size'!AF71-'Business Size'!AF72)/'Business Size'!AF91</f>
        <v>0.0563055027347043</v>
      </c>
      <c r="U29" s="171" t="n">
        <f aca="false">('Business Size'!AG71-'Business Size'!AG72)/'Business Size'!AG91</f>
        <v>0.0492057265383693</v>
      </c>
    </row>
    <row r="30" customFormat="false" ht="23.25" hidden="false" customHeight="false" outlineLevel="0" collapsed="false">
      <c r="A30" s="170" t="s">
        <v>138</v>
      </c>
      <c r="B30" s="171" t="n">
        <f aca="false">'Business Size'!AH90/'Business Size'!AH105</f>
        <v>1.88590726542534</v>
      </c>
      <c r="C30" s="171" t="n">
        <f aca="false">'Business Size'!AI90/'Business Size'!AI105</f>
        <v>1.34596182085169</v>
      </c>
      <c r="D30" s="171" t="n">
        <f aca="false">'Business Size'!AJ90/'Business Size'!AJ105</f>
        <v>1.09460037651891</v>
      </c>
      <c r="E30" s="171" t="n">
        <f aca="false">'Business Size'!AK90/'Business Size'!AK105</f>
        <v>1.25552627499612</v>
      </c>
      <c r="F30" s="171" t="n">
        <f aca="false">('Business Size'!AH90-'Business Size'!AH88)/'Business Size'!AH105</f>
        <v>1.73968601679445</v>
      </c>
      <c r="G30" s="171" t="n">
        <f aca="false">('Business Size'!AI90-'Business Size'!AI88)/'Business Size'!AI105</f>
        <v>1.24522760646109</v>
      </c>
      <c r="H30" s="171" t="n">
        <f aca="false">('Business Size'!AJ90-'Business Size'!AJ88)/'Business Size'!AJ105</f>
        <v>1.02276227965086</v>
      </c>
      <c r="I30" s="171" t="n">
        <f aca="false">('Business Size'!AK90-'Business Size'!AK88)/'Business Size'!AK105</f>
        <v>1.16800496047124</v>
      </c>
      <c r="J30" s="171" t="n">
        <f aca="false">('Business Size'!AH90-'Business Size'!AH105)/'Business Size'!AH91</f>
        <v>0.17085020242915</v>
      </c>
      <c r="K30" s="171" t="n">
        <f aca="false">('Business Size'!AI90-'Business Size'!AI105)/'Business Size'!AI91</f>
        <v>0.0629576185131741</v>
      </c>
      <c r="L30" s="171" t="n">
        <f aca="false">('Business Size'!AJ90-'Business Size'!AJ105)/'Business Size'!AJ91</f>
        <v>0.0288879888158668</v>
      </c>
      <c r="M30" s="171" t="n">
        <f aca="false">('Business Size'!AK90-'Business Size'!AK105)/'Business Size'!AK91</f>
        <v>0.0666542663744511</v>
      </c>
      <c r="N30" s="171" t="n">
        <f aca="false">('Business Size'!AH71-'Business Size'!AH72)/'Business Size'!AH94</f>
        <v>0.334715156083161</v>
      </c>
      <c r="O30" s="171" t="n">
        <f aca="false">('Business Size'!AI71-'Business Size'!AI72)/'Business Size'!AI94</f>
        <v>0.0994688556253018</v>
      </c>
      <c r="P30" s="171" t="n">
        <f aca="false">('Business Size'!AJ71-'Business Size'!AJ72)/'Business Size'!AJ94</f>
        <v>0.296415238248163</v>
      </c>
      <c r="Q30" s="171" t="n">
        <f aca="false">('Business Size'!AK71-'Business Size'!AK72)/'Business Size'!AK94</f>
        <v>0.268486139058745</v>
      </c>
      <c r="R30" s="171" t="n">
        <f aca="false">('Business Size'!AH71-'Business Size'!AH72)/'Business Size'!AH91</f>
        <v>0.187607815525436</v>
      </c>
      <c r="S30" s="171" t="n">
        <f aca="false">('Business Size'!AI71-'Business Size'!AI72)/'Business Size'!AI91</f>
        <v>0.0550478328256106</v>
      </c>
      <c r="T30" s="171" t="n">
        <f aca="false">('Business Size'!AJ71-'Business Size'!AJ72)/'Business Size'!AJ91</f>
        <v>0.0964762141186616</v>
      </c>
      <c r="U30" s="171" t="n">
        <f aca="false">('Business Size'!AK71-'Business Size'!AK72)/'Business Size'!AK91</f>
        <v>0.1111416625557</v>
      </c>
    </row>
    <row r="33" s="178" customFormat="true" ht="12.75" hidden="false" customHeight="true" outlineLevel="0" collapsed="false">
      <c r="A33" s="177" t="s">
        <v>144</v>
      </c>
      <c r="B33" s="177"/>
      <c r="C33" s="177"/>
      <c r="D33" s="177"/>
      <c r="E33" s="177"/>
      <c r="F33" s="177"/>
      <c r="G33" s="177"/>
      <c r="H33" s="177"/>
      <c r="I33" s="177"/>
      <c r="J33" s="177"/>
    </row>
    <row r="34" s="178" customFormat="true" ht="12.75" hidden="false" customHeight="false" outlineLevel="0" collapsed="false">
      <c r="A34" s="179" t="s">
        <v>145</v>
      </c>
      <c r="B34" s="179"/>
      <c r="C34" s="179"/>
      <c r="D34" s="179"/>
      <c r="E34" s="179"/>
      <c r="F34" s="179"/>
      <c r="G34" s="179"/>
      <c r="H34" s="179"/>
      <c r="I34" s="179"/>
      <c r="J34" s="179"/>
    </row>
    <row r="35" s="178" customFormat="true" ht="12.75" hidden="false" customHeight="false" outlineLevel="0" collapsed="false">
      <c r="A35" s="179" t="s">
        <v>146</v>
      </c>
      <c r="B35" s="179"/>
      <c r="C35" s="179"/>
      <c r="D35" s="179"/>
      <c r="E35" s="179"/>
      <c r="F35" s="179"/>
      <c r="G35" s="179"/>
      <c r="H35" s="179"/>
      <c r="I35" s="179"/>
      <c r="J35" s="179"/>
    </row>
    <row r="36" s="178" customFormat="true" ht="12.75" hidden="false" customHeight="false" outlineLevel="0" collapsed="false">
      <c r="A36" s="179" t="s">
        <v>147</v>
      </c>
      <c r="B36" s="179"/>
      <c r="C36" s="179"/>
      <c r="D36" s="179"/>
      <c r="E36" s="179"/>
      <c r="F36" s="179"/>
      <c r="G36" s="179"/>
      <c r="H36" s="179"/>
      <c r="I36" s="179"/>
      <c r="J36" s="179"/>
    </row>
    <row r="37" s="178" customFormat="true" ht="12.75" hidden="false" customHeight="false" outlineLevel="0" collapsed="false">
      <c r="A37" s="179" t="s">
        <v>148</v>
      </c>
      <c r="B37" s="179"/>
      <c r="C37" s="179"/>
      <c r="D37" s="179"/>
      <c r="E37" s="179"/>
      <c r="F37" s="179"/>
      <c r="G37" s="179"/>
      <c r="H37" s="179"/>
      <c r="I37" s="179"/>
      <c r="J37" s="179"/>
    </row>
    <row r="38" s="178" customFormat="true" ht="12.75" hidden="false" customHeight="false" outlineLevel="0" collapsed="false">
      <c r="A38" s="179" t="s">
        <v>149</v>
      </c>
      <c r="B38" s="179"/>
      <c r="C38" s="179"/>
      <c r="D38" s="179"/>
      <c r="E38" s="179"/>
      <c r="F38" s="179"/>
      <c r="G38" s="179"/>
      <c r="H38" s="179"/>
      <c r="I38" s="179"/>
      <c r="J38" s="179"/>
    </row>
    <row r="39" s="178" customFormat="true" ht="12.75" hidden="false" customHeight="false" outlineLevel="0" collapsed="false">
      <c r="A39" s="179" t="s">
        <v>150</v>
      </c>
      <c r="B39" s="179"/>
      <c r="C39" s="179"/>
      <c r="D39" s="179"/>
      <c r="E39" s="179"/>
      <c r="F39" s="179"/>
      <c r="G39" s="179"/>
      <c r="H39" s="179"/>
      <c r="I39" s="179"/>
      <c r="J39" s="179"/>
    </row>
    <row r="40" s="178" customFormat="true" ht="12.75" hidden="false" customHeight="false" outlineLevel="0" collapsed="false">
      <c r="A40" s="179" t="s">
        <v>151</v>
      </c>
      <c r="B40" s="179"/>
      <c r="C40" s="179"/>
      <c r="D40" s="179"/>
      <c r="E40" s="179"/>
      <c r="F40" s="179"/>
      <c r="G40" s="179"/>
      <c r="H40" s="179"/>
      <c r="I40" s="179"/>
      <c r="J40" s="179"/>
    </row>
    <row r="41" s="178" customFormat="true" ht="12.75" hidden="false" customHeight="false" outlineLevel="0" collapsed="false">
      <c r="A41" s="179" t="s">
        <v>152</v>
      </c>
      <c r="B41" s="179"/>
      <c r="C41" s="179"/>
      <c r="D41" s="179"/>
      <c r="E41" s="179"/>
      <c r="F41" s="179"/>
      <c r="G41" s="179"/>
      <c r="H41" s="179"/>
      <c r="I41" s="179"/>
      <c r="J41" s="179"/>
    </row>
    <row r="42" s="178" customFormat="true" ht="12.75" hidden="false" customHeight="false" outlineLevel="0" collapsed="false">
      <c r="A42" s="179" t="s">
        <v>153</v>
      </c>
      <c r="B42" s="179"/>
      <c r="C42" s="179"/>
      <c r="D42" s="179"/>
      <c r="E42" s="179"/>
      <c r="F42" s="179"/>
      <c r="G42" s="179"/>
      <c r="H42" s="179"/>
      <c r="I42" s="179"/>
      <c r="J42" s="179"/>
    </row>
    <row r="43" s="178" customFormat="true" ht="12.75" hidden="false" customHeight="false" outlineLevel="0" collapsed="false">
      <c r="A43" s="161"/>
    </row>
  </sheetData>
  <mergeCells count="15">
    <mergeCell ref="A1:B1"/>
    <mergeCell ref="A2:E2"/>
    <mergeCell ref="A4:A7"/>
    <mergeCell ref="B4:E6"/>
    <mergeCell ref="F4:I6"/>
    <mergeCell ref="J4:M6"/>
    <mergeCell ref="N4:Q6"/>
    <mergeCell ref="R4:U6"/>
    <mergeCell ref="A18:A21"/>
    <mergeCell ref="B18:E20"/>
    <mergeCell ref="F18:I20"/>
    <mergeCell ref="J18:M20"/>
    <mergeCell ref="N18:Q20"/>
    <mergeCell ref="R18:U20"/>
    <mergeCell ref="A33:J3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42" activePane="bottomRight" state="frozen"/>
      <selection pane="topLeft" activeCell="A1" activeCellId="0" sqref="A1"/>
      <selection pane="topRight" activeCell="B1" activeCellId="0" sqref="B1"/>
      <selection pane="bottomLeft" activeCell="A42" activeCellId="0" sqref="A42"/>
      <selection pane="bottomRight" activeCell="AD14" activeCellId="0" sqref="AD14"/>
    </sheetView>
  </sheetViews>
  <sheetFormatPr defaultColWidth="9.0546875" defaultRowHeight="12.75" zeroHeight="false" outlineLevelRow="0" outlineLevelCol="0"/>
  <cols>
    <col collapsed="false" customWidth="true" hidden="false" outlineLevel="0" max="1" min="1" style="0" width="48.28"/>
    <col collapsed="false" customWidth="true" hidden="false" outlineLevel="0" max="2" min="2" style="0" width="9.99"/>
    <col collapsed="false" customWidth="true" hidden="false" outlineLevel="0" max="3" min="3" style="0" width="9.85"/>
    <col collapsed="false" customWidth="true" hidden="false" outlineLevel="0" max="4" min="4" style="0" width="9.7"/>
    <col collapsed="false" customWidth="true" hidden="false" outlineLevel="0" max="8" min="7" style="0" width="10.99"/>
    <col collapsed="false" customWidth="true" hidden="false" outlineLevel="0" max="10" min="10" style="0" width="11.42"/>
    <col collapsed="false" customWidth="true" hidden="false" outlineLevel="0" max="11" min="11" style="0" width="10.85"/>
    <col collapsed="false" customWidth="true" hidden="false" outlineLevel="0" max="12" min="12" style="0" width="10.71"/>
    <col collapsed="false" customWidth="true" hidden="false" outlineLevel="0" max="26" min="26" style="0" width="11.13"/>
    <col collapsed="false" customWidth="true" hidden="false" outlineLevel="0" max="27" min="27" style="0" width="11.28"/>
    <col collapsed="false" customWidth="true" hidden="false" outlineLevel="0" max="30" min="30" style="0" width="11.28"/>
    <col collapsed="false" customWidth="true" hidden="false" outlineLevel="0" max="31" min="31" style="0" width="11.56"/>
    <col collapsed="false" customWidth="true" hidden="false" outlineLevel="0" max="35" min="35" style="0" width="10.41"/>
    <col collapsed="false" customWidth="true" hidden="false" outlineLevel="0" max="36" min="36" style="0" width="10.71"/>
  </cols>
  <sheetData>
    <row r="1" customFormat="false" ht="15.75" hidden="false" customHeight="false" outlineLevel="0" collapsed="false">
      <c r="A1" s="180" t="s">
        <v>0</v>
      </c>
    </row>
    <row r="2" customFormat="false" ht="17.25" hidden="false" customHeight="true" outlineLevel="0" collapsed="false">
      <c r="A2" s="2" t="s">
        <v>154</v>
      </c>
    </row>
    <row r="3" customFormat="false" ht="15.75" hidden="false" customHeight="false" outlineLevel="0" collapsed="false">
      <c r="A3" s="3"/>
    </row>
    <row r="4" customFormat="false" ht="12.75" hidden="false" customHeight="false" outlineLevel="0" collapsed="false">
      <c r="A4" s="4" t="s">
        <v>2</v>
      </c>
    </row>
    <row r="5" customFormat="false" ht="13.5" hidden="false" customHeight="false" outlineLevel="0" collapsed="false">
      <c r="B5" s="5"/>
      <c r="C5" s="5"/>
      <c r="D5" s="5"/>
      <c r="E5" s="5"/>
      <c r="R5" s="5"/>
      <c r="S5" s="5"/>
      <c r="T5" s="5"/>
      <c r="U5" s="5"/>
      <c r="V5" s="5"/>
      <c r="W5" s="5"/>
      <c r="X5" s="5"/>
      <c r="Y5" s="5"/>
    </row>
    <row r="6" customFormat="false" ht="50.25" hidden="false" customHeight="true" outlineLevel="0" collapsed="false">
      <c r="A6" s="181" t="s">
        <v>3</v>
      </c>
      <c r="B6" s="182" t="s">
        <v>4</v>
      </c>
      <c r="C6" s="182"/>
      <c r="D6" s="182"/>
      <c r="E6" s="182"/>
      <c r="F6" s="183" t="s">
        <v>5</v>
      </c>
      <c r="G6" s="183"/>
      <c r="H6" s="183"/>
      <c r="I6" s="183"/>
      <c r="J6" s="184" t="s">
        <v>6</v>
      </c>
      <c r="K6" s="184"/>
      <c r="L6" s="184"/>
      <c r="M6" s="184"/>
      <c r="N6" s="10" t="s">
        <v>7</v>
      </c>
      <c r="O6" s="10"/>
      <c r="P6" s="10"/>
      <c r="Q6" s="10"/>
      <c r="R6" s="185" t="s">
        <v>8</v>
      </c>
      <c r="S6" s="185"/>
      <c r="T6" s="185"/>
      <c r="U6" s="185"/>
      <c r="V6" s="186" t="s">
        <v>9</v>
      </c>
      <c r="W6" s="186"/>
      <c r="X6" s="186"/>
      <c r="Y6" s="186"/>
      <c r="Z6" s="187" t="s">
        <v>10</v>
      </c>
      <c r="AA6" s="187"/>
      <c r="AB6" s="187"/>
      <c r="AC6" s="187"/>
      <c r="AD6" s="188" t="s">
        <v>11</v>
      </c>
      <c r="AE6" s="188"/>
      <c r="AF6" s="188"/>
      <c r="AG6" s="188"/>
      <c r="AH6" s="189" t="s">
        <v>12</v>
      </c>
      <c r="AI6" s="189"/>
      <c r="AJ6" s="189"/>
      <c r="AK6" s="189"/>
    </row>
    <row r="7" customFormat="false" ht="12.75" hidden="false" customHeight="false" outlineLevel="0" collapsed="false">
      <c r="A7" s="181"/>
      <c r="B7" s="190" t="s">
        <v>13</v>
      </c>
      <c r="C7" s="191" t="s">
        <v>14</v>
      </c>
      <c r="D7" s="191" t="s">
        <v>15</v>
      </c>
      <c r="E7" s="192" t="s">
        <v>16</v>
      </c>
      <c r="F7" s="193" t="s">
        <v>13</v>
      </c>
      <c r="G7" s="194" t="s">
        <v>14</v>
      </c>
      <c r="H7" s="194" t="s">
        <v>15</v>
      </c>
      <c r="I7" s="195" t="s">
        <v>16</v>
      </c>
      <c r="J7" s="196" t="s">
        <v>13</v>
      </c>
      <c r="K7" s="197" t="s">
        <v>14</v>
      </c>
      <c r="L7" s="197" t="s">
        <v>15</v>
      </c>
      <c r="M7" s="198" t="s">
        <v>16</v>
      </c>
      <c r="N7" s="25" t="s">
        <v>13</v>
      </c>
      <c r="O7" s="26" t="s">
        <v>14</v>
      </c>
      <c r="P7" s="26" t="s">
        <v>15</v>
      </c>
      <c r="Q7" s="27" t="s">
        <v>16</v>
      </c>
      <c r="R7" s="199" t="s">
        <v>13</v>
      </c>
      <c r="S7" s="200" t="s">
        <v>14</v>
      </c>
      <c r="T7" s="200" t="s">
        <v>15</v>
      </c>
      <c r="U7" s="201" t="s">
        <v>16</v>
      </c>
      <c r="V7" s="202" t="s">
        <v>13</v>
      </c>
      <c r="W7" s="203" t="s">
        <v>14</v>
      </c>
      <c r="X7" s="203" t="s">
        <v>15</v>
      </c>
      <c r="Y7" s="204" t="s">
        <v>16</v>
      </c>
      <c r="Z7" s="205" t="s">
        <v>13</v>
      </c>
      <c r="AA7" s="206" t="s">
        <v>14</v>
      </c>
      <c r="AB7" s="206" t="s">
        <v>15</v>
      </c>
      <c r="AC7" s="207" t="s">
        <v>16</v>
      </c>
      <c r="AD7" s="208" t="s">
        <v>13</v>
      </c>
      <c r="AE7" s="209" t="s">
        <v>14</v>
      </c>
      <c r="AF7" s="209" t="s">
        <v>15</v>
      </c>
      <c r="AG7" s="210" t="s">
        <v>16</v>
      </c>
      <c r="AH7" s="211" t="s">
        <v>13</v>
      </c>
      <c r="AI7" s="212" t="s">
        <v>14</v>
      </c>
      <c r="AJ7" s="212" t="s">
        <v>15</v>
      </c>
      <c r="AK7" s="213" t="s">
        <v>16</v>
      </c>
    </row>
    <row r="8" s="214" customFormat="true" ht="33.75" hidden="false" customHeight="false" outlineLevel="0" collapsed="false">
      <c r="A8" s="43" t="s">
        <v>17</v>
      </c>
      <c r="B8" s="44" t="s">
        <v>18</v>
      </c>
      <c r="C8" s="45" t="s">
        <v>19</v>
      </c>
      <c r="D8" s="45" t="s">
        <v>20</v>
      </c>
      <c r="E8" s="46"/>
      <c r="F8" s="47" t="s">
        <v>21</v>
      </c>
      <c r="G8" s="48" t="s">
        <v>22</v>
      </c>
      <c r="H8" s="48" t="s">
        <v>23</v>
      </c>
      <c r="I8" s="49"/>
      <c r="J8" s="50" t="s">
        <v>24</v>
      </c>
      <c r="K8" s="50" t="s">
        <v>25</v>
      </c>
      <c r="L8" s="50" t="s">
        <v>26</v>
      </c>
      <c r="M8" s="51"/>
      <c r="N8" s="52" t="s">
        <v>24</v>
      </c>
      <c r="O8" s="52" t="s">
        <v>25</v>
      </c>
      <c r="P8" s="52" t="s">
        <v>26</v>
      </c>
      <c r="Q8" s="53"/>
      <c r="R8" s="54" t="s">
        <v>27</v>
      </c>
      <c r="S8" s="55" t="s">
        <v>28</v>
      </c>
      <c r="T8" s="55" t="s">
        <v>29</v>
      </c>
      <c r="U8" s="56"/>
      <c r="V8" s="57"/>
      <c r="W8" s="58"/>
      <c r="X8" s="58"/>
      <c r="Y8" s="59"/>
      <c r="Z8" s="60" t="s">
        <v>24</v>
      </c>
      <c r="AA8" s="61" t="s">
        <v>30</v>
      </c>
      <c r="AB8" s="61" t="s">
        <v>31</v>
      </c>
      <c r="AC8" s="62"/>
      <c r="AD8" s="63" t="s">
        <v>24</v>
      </c>
      <c r="AE8" s="64" t="s">
        <v>30</v>
      </c>
      <c r="AF8" s="64" t="s">
        <v>31</v>
      </c>
      <c r="AG8" s="65"/>
      <c r="AH8" s="66" t="s">
        <v>27</v>
      </c>
      <c r="AI8" s="67" t="s">
        <v>32</v>
      </c>
      <c r="AJ8" s="67" t="s">
        <v>33</v>
      </c>
      <c r="AK8" s="68"/>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row>
    <row r="9" customFormat="false" ht="12.75" hidden="false" customHeight="false" outlineLevel="0" collapsed="false">
      <c r="A9" s="215"/>
      <c r="B9" s="216"/>
      <c r="C9" s="217"/>
      <c r="D9" s="217"/>
      <c r="E9" s="218"/>
      <c r="F9" s="73"/>
      <c r="G9" s="74"/>
      <c r="H9" s="74"/>
      <c r="I9" s="49"/>
      <c r="J9" s="219"/>
      <c r="K9" s="76"/>
      <c r="L9" s="76"/>
      <c r="M9" s="220"/>
      <c r="N9" s="53"/>
      <c r="O9" s="53"/>
      <c r="P9" s="53"/>
      <c r="Q9" s="53"/>
      <c r="R9" s="221"/>
      <c r="S9" s="55"/>
      <c r="T9" s="55"/>
      <c r="U9" s="222"/>
      <c r="V9" s="223"/>
      <c r="W9" s="224"/>
      <c r="X9" s="224"/>
      <c r="Y9" s="225"/>
      <c r="Z9" s="87"/>
      <c r="AA9" s="88"/>
      <c r="AB9" s="88"/>
      <c r="AC9" s="226"/>
      <c r="AD9" s="90"/>
      <c r="AE9" s="91"/>
      <c r="AF9" s="91"/>
      <c r="AG9" s="92"/>
      <c r="AH9" s="227"/>
      <c r="AI9" s="94"/>
      <c r="AJ9" s="94"/>
      <c r="AK9" s="95"/>
    </row>
    <row r="10" customFormat="false" ht="12.75" hidden="false" customHeight="false" outlineLevel="0" collapsed="false">
      <c r="A10" s="228" t="s">
        <v>34</v>
      </c>
      <c r="B10" s="216"/>
      <c r="C10" s="217"/>
      <c r="D10" s="217"/>
      <c r="E10" s="218"/>
      <c r="F10" s="73"/>
      <c r="G10" s="74"/>
      <c r="H10" s="74"/>
      <c r="I10" s="49"/>
      <c r="J10" s="219"/>
      <c r="K10" s="76"/>
      <c r="L10" s="76"/>
      <c r="M10" s="220"/>
      <c r="N10" s="53"/>
      <c r="O10" s="53"/>
      <c r="P10" s="53"/>
      <c r="Q10" s="53"/>
      <c r="R10" s="221"/>
      <c r="S10" s="55"/>
      <c r="T10" s="55"/>
      <c r="U10" s="222"/>
      <c r="V10" s="223"/>
      <c r="W10" s="224"/>
      <c r="X10" s="224"/>
      <c r="Y10" s="225"/>
      <c r="Z10" s="87"/>
      <c r="AA10" s="88"/>
      <c r="AB10" s="88"/>
      <c r="AC10" s="226"/>
      <c r="AD10" s="90"/>
      <c r="AE10" s="91"/>
      <c r="AF10" s="91"/>
      <c r="AG10" s="92"/>
      <c r="AH10" s="227"/>
      <c r="AI10" s="94"/>
      <c r="AJ10" s="94"/>
      <c r="AK10" s="95"/>
    </row>
    <row r="11" customFormat="false" ht="12.75" hidden="false" customHeight="false" outlineLevel="0" collapsed="false">
      <c r="A11" s="121" t="s">
        <v>35</v>
      </c>
      <c r="B11" s="229" t="n">
        <f aca="false">100*('Business Size'!B11/'Business Size'!$B$22)</f>
        <v>95.5538221528861</v>
      </c>
      <c r="C11" s="230" t="n">
        <f aca="false">100*('Business Size'!C11/'Business Size'!$C$22)</f>
        <v>95.5284552845529</v>
      </c>
      <c r="D11" s="230" t="n">
        <f aca="false">100*('Business Size'!D11/'Business Size'!$D$22)</f>
        <v>90.7871659960797</v>
      </c>
      <c r="E11" s="231" t="n">
        <f aca="false">100*('Business Size'!E11/'Business Size'!$E$22)</f>
        <v>91.2361020274689</v>
      </c>
      <c r="F11" s="232" t="n">
        <f aca="false">100*('Business Size'!F11/'Business Size'!$F$22)</f>
        <v>89.0990777961693</v>
      </c>
      <c r="G11" s="233" t="n">
        <f aca="false">100*('Business Size'!G11/'Business Size'!$G$22)</f>
        <v>58.1293564597179</v>
      </c>
      <c r="H11" s="233" t="n">
        <f aca="false">100*('Business Size'!H11/'Business Size'!$H$22)</f>
        <v>88.1296198969212</v>
      </c>
      <c r="I11" s="234" t="n">
        <f aca="false">100*('Business Size'!I11/'Business Size'!$I$22)</f>
        <v>87.3802051023772</v>
      </c>
      <c r="J11" s="235" t="n">
        <f aca="false">100*('Business Size'!J11/'Business Size'!$J$22)</f>
        <v>96.7755382787586</v>
      </c>
      <c r="K11" s="236" t="n">
        <f aca="false">100*('Business Size'!K11/'Business Size'!$K$22)</f>
        <v>97.484542226416</v>
      </c>
      <c r="L11" s="236" t="n">
        <f aca="false">100*('Business Size'!L11/'Business Size'!$L$22)</f>
        <v>96.870616220481</v>
      </c>
      <c r="M11" s="237" t="n">
        <f aca="false">100*('Business Size'!M11/'Business Size'!$M$22)</f>
        <v>96.9218322587315</v>
      </c>
      <c r="N11" s="238" t="n">
        <f aca="false">100*('Business Size'!N11/'Business Size'!$N$22)</f>
        <v>70.3125</v>
      </c>
      <c r="O11" s="238" t="n">
        <f aca="false">100*('Business Size'!O11/'Business Size'!$O$22)</f>
        <v>86.456400742115</v>
      </c>
      <c r="P11" s="238" t="n">
        <f aca="false">100*('Business Size'!P11/'Business Size'!$P$22)</f>
        <v>95.7194794813261</v>
      </c>
      <c r="Q11" s="238" t="n">
        <f aca="false">100*('Business Size'!Q11/'Business Size'!$Q$22)</f>
        <v>95.4349913432678</v>
      </c>
      <c r="R11" s="239" t="n">
        <f aca="false">100*('Business Size'!R11/'Business Size'!$R$22)</f>
        <v>98.5724038229861</v>
      </c>
      <c r="S11" s="240" t="n">
        <f aca="false">100*('Business Size'!S11/'Business Size'!$S$22)</f>
        <v>98.2972885732731</v>
      </c>
      <c r="T11" s="240" t="n">
        <f aca="false">100*('Business Size'!T11/'Business Size'!$T$22)</f>
        <v>96.5966568873173</v>
      </c>
      <c r="U11" s="241" t="n">
        <f aca="false">100*('Business Size'!U11/'Business Size'!$U$22)</f>
        <v>97.3622220301986</v>
      </c>
      <c r="V11" s="242" t="n">
        <f aca="false">100*('Business Size'!V11/'Business Size'!$V$22)</f>
        <v>98.31417839585</v>
      </c>
      <c r="W11" s="243" t="n">
        <f aca="false">100*('Business Size'!W11/'Business Size'!$W$22)</f>
        <v>98.4170887140481</v>
      </c>
      <c r="X11" s="243" t="n">
        <f aca="false">100*('Business Size'!X11/'Business Size'!$X$22)</f>
        <v>97.0513575458652</v>
      </c>
      <c r="Y11" s="244" t="n">
        <f aca="false">100*('Business Size'!Y11/'Business Size'!$Y$22)</f>
        <v>97.4929241268375</v>
      </c>
      <c r="Z11" s="245" t="n">
        <f aca="false">100*('Business Size'!Z11/'Business Size'!$Z$22)</f>
        <v>95.4777267476262</v>
      </c>
      <c r="AA11" s="246" t="n">
        <f aca="false">100*('Business Size'!AA11/'Business Size'!$AA$22)</f>
        <v>97.4832503006356</v>
      </c>
      <c r="AB11" s="246" t="n">
        <f aca="false">100*('Business Size'!AB11/'Business Size'!$AB$22)</f>
        <v>94.7500789526571</v>
      </c>
      <c r="AC11" s="247" t="n">
        <f aca="false">100*('Business Size'!AC11/'Business Size'!$AC$22)</f>
        <v>94.9039983483587</v>
      </c>
      <c r="AD11" s="248" t="n">
        <f aca="false">100*('Business Size'!AD11/'Business Size'!$AD$22)</f>
        <v>89.9778892148504</v>
      </c>
      <c r="AE11" s="249" t="n">
        <f aca="false">100*('Business Size'!AE11/'Business Size'!$AE$22)</f>
        <v>92.5002550933642</v>
      </c>
      <c r="AF11" s="249" t="n">
        <f aca="false">100*('Business Size'!AF11/'Business Size'!$AF$22)</f>
        <v>86.1059224405405</v>
      </c>
      <c r="AG11" s="250" t="n">
        <f aca="false">100*('Business Size'!AG11/'Business Size'!$AG$22)</f>
        <v>87.9171785506082</v>
      </c>
      <c r="AH11" s="251" t="n">
        <f aca="false">100*('Business Size'!AH11/'Business Size'!$AH$22)</f>
        <v>92.1500721500722</v>
      </c>
      <c r="AI11" s="252" t="n">
        <f aca="false">100*('Business Size'!AI11/'Business Size'!$AI$22)</f>
        <v>92.9752537347474</v>
      </c>
      <c r="AJ11" s="252" t="n">
        <f aca="false">100*('Business Size'!AJ11/'Business Size'!$AJ$22)</f>
        <v>93.5218194207164</v>
      </c>
      <c r="AK11" s="253" t="n">
        <f aca="false">100*('Business Size'!AK11/'Business Size'!$AK$22)</f>
        <v>93.1064153484515</v>
      </c>
    </row>
    <row r="12" customFormat="false" ht="12.75" hidden="false" customHeight="false" outlineLevel="0" collapsed="false">
      <c r="A12" s="121" t="s">
        <v>36</v>
      </c>
      <c r="B12" s="229" t="n">
        <f aca="false">100*('Business Size'!B12/'Business Size'!$B$22)</f>
        <v>0</v>
      </c>
      <c r="C12" s="230" t="n">
        <f aca="false">100*('Business Size'!C12/'Business Size'!$C$22)</f>
        <v>0.542005420054201</v>
      </c>
      <c r="D12" s="230" t="n">
        <f aca="false">100*('Business Size'!D12/'Business Size'!$D$22)</f>
        <v>0.753120808831115</v>
      </c>
      <c r="E12" s="231" t="n">
        <f aca="false">100*('Business Size'!E12/'Business Size'!$E$22)</f>
        <v>0.700738110810053</v>
      </c>
      <c r="F12" s="232" t="n">
        <f aca="false">100*('Business Size'!F12/'Business Size'!$F$22)</f>
        <v>0.0472925041380941</v>
      </c>
      <c r="G12" s="233" t="n">
        <f aca="false">100*('Business Size'!G12/'Business Size'!$G$22)</f>
        <v>0.380936942778408</v>
      </c>
      <c r="H12" s="233" t="n">
        <f aca="false">100*('Business Size'!H12/'Business Size'!$H$22)</f>
        <v>5.33068289705683</v>
      </c>
      <c r="I12" s="234" t="n">
        <f aca="false">100*('Business Size'!I12/'Business Size'!$I$22)</f>
        <v>5.15990737840344</v>
      </c>
      <c r="J12" s="235" t="n">
        <f aca="false">100*('Business Size'!J12/'Business Size'!$J$22)</f>
        <v>0.0152851018890996</v>
      </c>
      <c r="K12" s="236" t="n">
        <f aca="false">100*('Business Size'!K12/'Business Size'!$K$22)</f>
        <v>0.138437088723896</v>
      </c>
      <c r="L12" s="236" t="n">
        <f aca="false">100*('Business Size'!L12/'Business Size'!$L$22)</f>
        <v>0.344004792809608</v>
      </c>
      <c r="M12" s="237" t="n">
        <f aca="false">100*('Business Size'!M12/'Business Size'!$M$22)</f>
        <v>0.295663264846125</v>
      </c>
      <c r="N12" s="238" t="n">
        <f aca="false">100*('Business Size'!N12/'Business Size'!$N$22)</f>
        <v>0</v>
      </c>
      <c r="O12" s="238" t="n">
        <f aca="false">100*('Business Size'!O12/'Business Size'!$O$22)</f>
        <v>0</v>
      </c>
      <c r="P12" s="238" t="n">
        <f aca="false">100*('Business Size'!P12/'Business Size'!$P$22)</f>
        <v>0.0115295040007379</v>
      </c>
      <c r="Q12" s="238" t="n">
        <f aca="false">100*('Business Size'!Q12/'Business Size'!$Q$22)</f>
        <v>0.0113406972260655</v>
      </c>
      <c r="R12" s="239" t="n">
        <f aca="false">100*('Business Size'!R12/'Business Size'!$R$22)</f>
        <v>0</v>
      </c>
      <c r="S12" s="240" t="n">
        <f aca="false">100*('Business Size'!S12/'Business Size'!$S$22)</f>
        <v>0.13395739186572</v>
      </c>
      <c r="T12" s="240" t="n">
        <f aca="false">100*('Business Size'!T12/'Business Size'!$T$22)</f>
        <v>0.387935780113596</v>
      </c>
      <c r="U12" s="241" t="n">
        <f aca="false">100*('Business Size'!U12/'Business Size'!$U$22)</f>
        <v>0.256226260561819</v>
      </c>
      <c r="V12" s="242" t="n">
        <f aca="false">100*('Business Size'!V12/'Business Size'!$V$22)</f>
        <v>0.0615109714055842</v>
      </c>
      <c r="W12" s="243" t="n">
        <f aca="false">100*('Business Size'!W12/'Business Size'!$W$22)</f>
        <v>0.0743800108392981</v>
      </c>
      <c r="X12" s="243" t="n">
        <f aca="false">100*('Business Size'!X12/'Business Size'!$X$22)</f>
        <v>0.152453647745</v>
      </c>
      <c r="Y12" s="244" t="n">
        <f aca="false">100*('Business Size'!Y12/'Business Size'!$Y$22)</f>
        <v>0.123300412578398</v>
      </c>
      <c r="Z12" s="245" t="n">
        <f aca="false">100*('Business Size'!Z12/'Business Size'!$Z$22)</f>
        <v>0.0366290045363613</v>
      </c>
      <c r="AA12" s="246" t="n">
        <f aca="false">100*('Business Size'!AA12/'Business Size'!$AA$22)</f>
        <v>0.0343583576705034</v>
      </c>
      <c r="AB12" s="246" t="n">
        <f aca="false">100*('Business Size'!AB12/'Business Size'!$AB$22)</f>
        <v>0.516206827251586</v>
      </c>
      <c r="AC12" s="247" t="n">
        <f aca="false">100*('Business Size'!AC12/'Business Size'!$AC$22)</f>
        <v>0.46762094831739</v>
      </c>
      <c r="AD12" s="248" t="n">
        <f aca="false">100*('Business Size'!AD12/'Business Size'!$AD$22)</f>
        <v>0.747142217148142</v>
      </c>
      <c r="AE12" s="249" t="n">
        <f aca="false">100*('Business Size'!AE12/'Business Size'!$AE$22)</f>
        <v>0.388875661825562</v>
      </c>
      <c r="AF12" s="249" t="n">
        <f aca="false">100*('Business Size'!AF12/'Business Size'!$AF$22)</f>
        <v>1.58812727086437</v>
      </c>
      <c r="AG12" s="250" t="n">
        <f aca="false">100*('Business Size'!AG12/'Business Size'!$AG$22)</f>
        <v>1.22226357549149</v>
      </c>
      <c r="AH12" s="251" t="n">
        <f aca="false">100*('Business Size'!AH12/'Business Size'!$AH$22)</f>
        <v>0.0625300625300625</v>
      </c>
      <c r="AI12" s="252" t="n">
        <f aca="false">100*('Business Size'!AI12/'Business Size'!$AI$22)</f>
        <v>0.444748546014369</v>
      </c>
      <c r="AJ12" s="252" t="n">
        <f aca="false">100*('Business Size'!AJ12/'Business Size'!$AJ$22)</f>
        <v>0.432537056970463</v>
      </c>
      <c r="AK12" s="253" t="n">
        <f aca="false">100*('Business Size'!AK12/'Business Size'!$AK$22)</f>
        <v>0.337945267830978</v>
      </c>
    </row>
    <row r="13" customFormat="false" ht="12.75" hidden="false" customHeight="false" outlineLevel="0" collapsed="false">
      <c r="A13" s="121" t="s">
        <v>37</v>
      </c>
      <c r="B13" s="229" t="n">
        <f aca="false">100*('Business Size'!B13/'Business Size'!$B$22)</f>
        <v>0</v>
      </c>
      <c r="C13" s="230" t="n">
        <f aca="false">100*('Business Size'!C13/'Business Size'!$C$22)</f>
        <v>0</v>
      </c>
      <c r="D13" s="230" t="n">
        <f aca="false">100*('Business Size'!D13/'Business Size'!$D$22)</f>
        <v>0.0103167234086454</v>
      </c>
      <c r="E13" s="231" t="n">
        <f aca="false">100*('Business Size'!E13/'Business Size'!$E$22)</f>
        <v>0.00934317481080071</v>
      </c>
      <c r="F13" s="232" t="n">
        <f aca="false">100*('Business Size'!F13/'Business Size'!$F$22)</f>
        <v>0</v>
      </c>
      <c r="G13" s="233" t="n">
        <f aca="false">100*('Business Size'!G13/'Business Size'!$G$22)</f>
        <v>0.00810504133571081</v>
      </c>
      <c r="H13" s="233" t="n">
        <f aca="false">100*('Business Size'!H13/'Business Size'!$H$22)</f>
        <v>0.00296690627966906</v>
      </c>
      <c r="I13" s="234" t="n">
        <f aca="false">100*('Business Size'!I13/'Business Size'!$I$22)</f>
        <v>0.00307100784335403</v>
      </c>
      <c r="J13" s="235" t="n">
        <f aca="false">100*('Business Size'!J13/'Business Size'!$J$22)</f>
        <v>0.072951622652521</v>
      </c>
      <c r="K13" s="236" t="n">
        <f aca="false">100*('Business Size'!K13/'Business Size'!$K$22)</f>
        <v>0.11422611805021</v>
      </c>
      <c r="L13" s="236" t="n">
        <f aca="false">100*('Business Size'!L13/'Business Size'!$L$22)</f>
        <v>0.114594664613727</v>
      </c>
      <c r="M13" s="237" t="n">
        <f aca="false">100*('Business Size'!M13/'Business Size'!$M$22)</f>
        <v>0.110956370584661</v>
      </c>
      <c r="N13" s="238" t="n">
        <f aca="false">100*('Business Size'!N13/'Business Size'!$N$22)</f>
        <v>0.735294117647059</v>
      </c>
      <c r="O13" s="238" t="n">
        <f aca="false">100*('Business Size'!O13/'Business Size'!$O$22)</f>
        <v>0</v>
      </c>
      <c r="P13" s="238" t="n">
        <f aca="false">100*('Business Size'!P13/'Business Size'!$P$22)</f>
        <v>0.275170828817611</v>
      </c>
      <c r="Q13" s="238" t="n">
        <f aca="false">100*('Business Size'!Q13/'Business Size'!$Q$22)</f>
        <v>0.276713012315997</v>
      </c>
      <c r="R13" s="239" t="n">
        <f aca="false">100*('Business Size'!R13/'Business Size'!$R$22)</f>
        <v>0</v>
      </c>
      <c r="S13" s="240" t="n">
        <f aca="false">100*('Business Size'!S13/'Business Size'!$S$22)</f>
        <v>0.0290510006455778</v>
      </c>
      <c r="T13" s="240" t="n">
        <f aca="false">100*('Business Size'!T13/'Business Size'!$T$22)</f>
        <v>0.119813220903197</v>
      </c>
      <c r="U13" s="241" t="n">
        <f aca="false">100*('Business Size'!U13/'Business Size'!$U$22)</f>
        <v>0.0762667608417145</v>
      </c>
      <c r="V13" s="242" t="n">
        <f aca="false">100*('Business Size'!V13/'Business Size'!$V$22)</f>
        <v>0.00818587071937432</v>
      </c>
      <c r="W13" s="243" t="n">
        <f aca="false">100*('Business Size'!W13/'Business Size'!$W$22)</f>
        <v>0.0093442224672485</v>
      </c>
      <c r="X13" s="243" t="n">
        <f aca="false">100*('Business Size'!X13/'Business Size'!$X$22)</f>
        <v>0.00383716828787027</v>
      </c>
      <c r="Y13" s="244" t="n">
        <f aca="false">100*('Business Size'!Y13/'Business Size'!$Y$22)</f>
        <v>0.00546267650663788</v>
      </c>
      <c r="Z13" s="245" t="n">
        <f aca="false">100*('Business Size'!Z13/'Business Size'!$Z$22)</f>
        <v>0</v>
      </c>
      <c r="AA13" s="246" t="n">
        <f aca="false">100*('Business Size'!AA13/'Business Size'!$AA$22)</f>
        <v>0</v>
      </c>
      <c r="AB13" s="246" t="n">
        <f aca="false">100*('Business Size'!AB13/'Business Size'!$AB$22)</f>
        <v>1.12830524532744</v>
      </c>
      <c r="AC13" s="247" t="n">
        <f aca="false">100*('Business Size'!AC13/'Business Size'!$AC$22)</f>
        <v>1.01421099717845</v>
      </c>
      <c r="AD13" s="248" t="n">
        <f aca="false">100*('Business Size'!AD13/'Business Size'!$AD$22)</f>
        <v>0.00144514935618596</v>
      </c>
      <c r="AE13" s="249" t="n">
        <f aca="false">100*('Business Size'!AE13/'Business Size'!$AE$22)</f>
        <v>0.028343707130143</v>
      </c>
      <c r="AF13" s="249" t="n">
        <f aca="false">100*('Business Size'!AF13/'Business Size'!$AF$22)</f>
        <v>1.32672336110257</v>
      </c>
      <c r="AG13" s="250" t="n">
        <f aca="false">100*('Business Size'!AG13/'Business Size'!$AG$22)</f>
        <v>0.836086253404783</v>
      </c>
      <c r="AH13" s="251" t="n">
        <f aca="false">100*('Business Size'!AH13/'Business Size'!$AH$22)</f>
        <v>1.87349687349687</v>
      </c>
      <c r="AI13" s="252" t="n">
        <f aca="false">100*('Business Size'!AI13/'Business Size'!$AI$22)</f>
        <v>0.855285665412248</v>
      </c>
      <c r="AJ13" s="252" t="n">
        <f aca="false">100*('Business Size'!AJ13/'Business Size'!$AJ$22)</f>
        <v>1.12874396373799</v>
      </c>
      <c r="AK13" s="253" t="n">
        <f aca="false">100*('Business Size'!AK13/'Business Size'!$AK$22)</f>
        <v>1.29192360691104</v>
      </c>
    </row>
    <row r="14" customFormat="false" ht="12.75" hidden="false" customHeight="false" outlineLevel="0" collapsed="false">
      <c r="A14" s="121" t="s">
        <v>38</v>
      </c>
      <c r="B14" s="229" t="n">
        <f aca="false">100*('Business Size'!B14/'Business Size'!$B$22)</f>
        <v>0</v>
      </c>
      <c r="C14" s="229" t="n">
        <f aca="false">100*('Business Size'!C14/'Business Size'!$B$22)</f>
        <v>0</v>
      </c>
      <c r="D14" s="229" t="n">
        <f aca="false">100*('Business Size'!D14/'Business Size'!$B$22)</f>
        <v>0</v>
      </c>
      <c r="E14" s="229" t="n">
        <f aca="false">100*('Business Size'!E14/'Business Size'!$B$22)</f>
        <v>0</v>
      </c>
      <c r="F14" s="232" t="n">
        <f aca="false">100*('Business Size'!F14/'Business Size'!$F$22)</f>
        <v>0</v>
      </c>
      <c r="G14" s="232" t="n">
        <f aca="false">100*('Business Size'!G14/'Business Size'!$F$22)</f>
        <v>0</v>
      </c>
      <c r="H14" s="232" t="n">
        <f aca="false">100*('Business Size'!H14/'Business Size'!$F$22)</f>
        <v>0</v>
      </c>
      <c r="I14" s="232" t="n">
        <f aca="false">100*('Business Size'!I14/'Business Size'!$F$22)</f>
        <v>0</v>
      </c>
      <c r="J14" s="235" t="n">
        <f aca="false">100*('Business Size'!J14/'Business Size'!$J$22)</f>
        <v>0.0118112150961224</v>
      </c>
      <c r="K14" s="235" t="n">
        <f aca="false">100*('Business Size'!K14/'Business Size'!$J$22)</f>
        <v>0.0208433207578631</v>
      </c>
      <c r="L14" s="235" t="n">
        <f aca="false">100*('Business Size'!L14/'Business Size'!$J$22)</f>
        <v>0.17369433964886</v>
      </c>
      <c r="M14" s="235" t="n">
        <f aca="false">100*('Business Size'!M14/'Business Size'!$J$22)</f>
        <v>0.206348875502845</v>
      </c>
      <c r="N14" s="238" t="n">
        <f aca="false">100*('Business Size'!N14/'Business Size'!$N$22)</f>
        <v>0</v>
      </c>
      <c r="O14" s="238" t="n">
        <f aca="false">100*('Business Size'!O14/'Business Size'!$N$22)</f>
        <v>0</v>
      </c>
      <c r="P14" s="238" t="n">
        <f aca="false">100*('Business Size'!P14/'Business Size'!$N$22)</f>
        <v>0</v>
      </c>
      <c r="Q14" s="238" t="n">
        <f aca="false">100*('Business Size'!Q14/'Business Size'!$N$22)</f>
        <v>0</v>
      </c>
      <c r="R14" s="239" t="n">
        <f aca="false">100*('Business Size'!R14/'Business Size'!$R$22)</f>
        <v>0</v>
      </c>
      <c r="S14" s="239" t="n">
        <f aca="false">100*('Business Size'!S14/'Business Size'!$R$22)</f>
        <v>0</v>
      </c>
      <c r="T14" s="239" t="n">
        <f aca="false">100*('Business Size'!T14/'Business Size'!$R$22)</f>
        <v>0.00602361256124006</v>
      </c>
      <c r="U14" s="239" t="n">
        <f aca="false">100*('Business Size'!U14/'Business Size'!$R$22)</f>
        <v>0.00602361256124006</v>
      </c>
      <c r="V14" s="242" t="n">
        <f aca="false">100*('Business Size'!V14/'Business Size'!$V$22)</f>
        <v>0</v>
      </c>
      <c r="W14" s="242" t="n">
        <f aca="false">100*('Business Size'!W14/'Business Size'!$V$22)</f>
        <v>0</v>
      </c>
      <c r="X14" s="242" t="n">
        <f aca="false">100*('Business Size'!X14/'Business Size'!$V$22)</f>
        <v>0</v>
      </c>
      <c r="Y14" s="242" t="n">
        <f aca="false">100*('Business Size'!Y14/'Business Size'!$V$22)</f>
        <v>0</v>
      </c>
      <c r="Z14" s="245" t="n">
        <f aca="false">100*('Business Size'!Z14/'Business Size'!$Z$22)</f>
        <v>0</v>
      </c>
      <c r="AA14" s="245" t="n">
        <f aca="false">100*('Business Size'!AA14/'Business Size'!$Z$22)</f>
        <v>0</v>
      </c>
      <c r="AB14" s="245" t="n">
        <f aca="false">100*('Business Size'!AB14/'Business Size'!$Z$22)</f>
        <v>0</v>
      </c>
      <c r="AC14" s="245" t="n">
        <f aca="false">100*('Business Size'!AC14/'Business Size'!$Z$22)</f>
        <v>0</v>
      </c>
      <c r="AD14" s="248" t="n">
        <f aca="false">100*('Business Size'!AD14/'Business Size'!$AD$22)</f>
        <v>0</v>
      </c>
      <c r="AE14" s="248" t="n">
        <f aca="false">100*('Business Size'!AE14/'Business Size'!$AD$22)</f>
        <v>0</v>
      </c>
      <c r="AF14" s="248" t="n">
        <f aca="false">100*('Business Size'!AF14/'Business Size'!$AD$22)</f>
        <v>0.000722574678092981</v>
      </c>
      <c r="AG14" s="248" t="n">
        <f aca="false">100*('Business Size'!AG14/'Business Size'!$AD$22)</f>
        <v>0.000722574678092981</v>
      </c>
      <c r="AH14" s="251" t="n">
        <f aca="false">100*('Business Size'!AH14/'Business Size'!$AH$22)</f>
        <v>0</v>
      </c>
      <c r="AI14" s="251" t="n">
        <f aca="false">100*('Business Size'!AI14/'Business Size'!$AH$22)</f>
        <v>0</v>
      </c>
      <c r="AJ14" s="251" t="n">
        <f aca="false">100*('Business Size'!AJ14/'Business Size'!$AH$22)</f>
        <v>0</v>
      </c>
      <c r="AK14" s="251" t="n">
        <f aca="false">100*('Business Size'!AK14/'Business Size'!$AH$22)</f>
        <v>0</v>
      </c>
    </row>
    <row r="15" customFormat="false" ht="12.75" hidden="false" customHeight="false" outlineLevel="0" collapsed="false">
      <c r="A15" s="121" t="s">
        <v>39</v>
      </c>
      <c r="B15" s="229" t="n">
        <f aca="false">100*('Business Size'!B15/'Business Size'!$B$22)</f>
        <v>0.62402496099844</v>
      </c>
      <c r="C15" s="230" t="n">
        <f aca="false">100*('Business Size'!C15/'Business Size'!$C$22)</f>
        <v>2.9810298102981</v>
      </c>
      <c r="D15" s="230" t="n">
        <f aca="false">100*('Business Size'!D15/'Business Size'!$D$22)</f>
        <v>2.94542453316827</v>
      </c>
      <c r="E15" s="231" t="n">
        <f aca="false">100*('Business Size'!E15/'Business Size'!$E$22)</f>
        <v>2.80762403064561</v>
      </c>
      <c r="F15" s="232" t="n">
        <f aca="false">100*('Business Size'!F15/'Business Size'!$F$22)</f>
        <v>2.57744147552613</v>
      </c>
      <c r="G15" s="233" t="n">
        <f aca="false">100*('Business Size'!G15/'Business Size'!$G$22)</f>
        <v>1.74258388717782</v>
      </c>
      <c r="H15" s="233" t="n">
        <f aca="false">100*('Business Size'!H15/'Business Size'!$H$22)</f>
        <v>1.29166384104164</v>
      </c>
      <c r="I15" s="234" t="n">
        <f aca="false">100*('Business Size'!I15/'Business Size'!$I$22)</f>
        <v>1.3141866230993</v>
      </c>
      <c r="J15" s="235" t="n">
        <f aca="false">100*('Business Size'!J15/'Business Size'!$J$22)</f>
        <v>0.490512815168379</v>
      </c>
      <c r="K15" s="236" t="n">
        <f aca="false">100*('Business Size'!K15/'Business Size'!$K$22)</f>
        <v>0.571130590251049</v>
      </c>
      <c r="L15" s="236" t="n">
        <f aca="false">100*('Business Size'!L15/'Business Size'!$L$22)</f>
        <v>0.675056046138152</v>
      </c>
      <c r="M15" s="237" t="n">
        <f aca="false">100*('Business Size'!M15/'Business Size'!$M$22)</f>
        <v>0.649028650906374</v>
      </c>
      <c r="N15" s="238" t="n">
        <f aca="false">100*('Business Size'!N15/'Business Size'!$N$22)</f>
        <v>1.5625</v>
      </c>
      <c r="O15" s="238" t="n">
        <f aca="false">100*('Business Size'!O15/'Business Size'!$O$22)</f>
        <v>2.50463821892393</v>
      </c>
      <c r="P15" s="238" t="n">
        <f aca="false">100*('Business Size'!P15/'Business Size'!$P$22)</f>
        <v>2.34510111375009</v>
      </c>
      <c r="Q15" s="238" t="n">
        <f aca="false">100*('Business Size'!Q15/'Business Size'!$Q$22)</f>
        <v>2.33996386097817</v>
      </c>
      <c r="R15" s="239" t="n">
        <f aca="false">100*('Business Size'!R15/'Business Size'!$R$22)</f>
        <v>0.574251064171553</v>
      </c>
      <c r="S15" s="240" t="n">
        <f aca="false">100*('Business Size'!S15/'Business Size'!$S$22)</f>
        <v>0.548741123305358</v>
      </c>
      <c r="T15" s="240" t="n">
        <f aca="false">100*('Business Size'!T15/'Business Size'!$T$22)</f>
        <v>1.10875802262851</v>
      </c>
      <c r="U15" s="241" t="n">
        <f aca="false">100*('Business Size'!U15/'Business Size'!$U$22)</f>
        <v>0.878382693832161</v>
      </c>
      <c r="V15" s="242" t="n">
        <f aca="false">100*('Business Size'!V15/'Business Size'!$V$22)</f>
        <v>0.435722204291267</v>
      </c>
      <c r="W15" s="243" t="n">
        <f aca="false">100*('Business Size'!W15/'Business Size'!$W$22)</f>
        <v>0.569997570502159</v>
      </c>
      <c r="X15" s="243" t="n">
        <f aca="false">100*('Business Size'!X15/'Business Size'!$X$22)</f>
        <v>0.869930325878896</v>
      </c>
      <c r="Y15" s="244" t="n">
        <f aca="false">100*('Business Size'!Y15/'Business Size'!$Y$22)</f>
        <v>0.740241440546814</v>
      </c>
      <c r="Z15" s="245" t="n">
        <f aca="false">100*('Business Size'!Z15/'Business Size'!$Z$22)</f>
        <v>0.448000901637035</v>
      </c>
      <c r="AA15" s="246" t="n">
        <f aca="false">100*('Business Size'!AA15/'Business Size'!$AA$22)</f>
        <v>0.712935921662945</v>
      </c>
      <c r="AB15" s="246" t="n">
        <f aca="false">100*('Business Size'!AB15/'Business Size'!$AB$22)</f>
        <v>0.792780377632952</v>
      </c>
      <c r="AC15" s="247" t="n">
        <f aca="false">100*('Business Size'!AC15/'Business Size'!$AC$22)</f>
        <v>0.768529351042599</v>
      </c>
      <c r="AD15" s="248" t="n">
        <f aca="false">100*('Business Size'!AD15/'Business Size'!$AD$22)</f>
        <v>3.44234576643496</v>
      </c>
      <c r="AE15" s="249" t="n">
        <f aca="false">100*('Business Size'!AE15/'Business Size'!$AE$22)</f>
        <v>2.3389227123794</v>
      </c>
      <c r="AF15" s="249" t="n">
        <f aca="false">100*('Business Size'!AF15/'Business Size'!$AF$22)</f>
        <v>3.35674146233813</v>
      </c>
      <c r="AG15" s="250" t="n">
        <f aca="false">100*('Business Size'!AG15/'Business Size'!$AG$22)</f>
        <v>3.22840947641272</v>
      </c>
      <c r="AH15" s="251" t="n">
        <f aca="false">100*('Business Size'!AH15/'Business Size'!$AH$22)</f>
        <v>0.913900913900914</v>
      </c>
      <c r="AI15" s="252" t="n">
        <f aca="false">100*('Business Size'!AI15/'Business Size'!$AI$22)</f>
        <v>1.117573269472</v>
      </c>
      <c r="AJ15" s="252" t="n">
        <f aca="false">100*('Business Size'!AJ15/'Business Size'!$AJ$22)</f>
        <v>1.14849451428459</v>
      </c>
      <c r="AK15" s="253" t="n">
        <f aca="false">100*('Business Size'!AK15/'Business Size'!$AK$22)</f>
        <v>1.08429302722891</v>
      </c>
    </row>
    <row r="16" customFormat="false" ht="25.5" hidden="false" customHeight="false" outlineLevel="0" collapsed="false">
      <c r="A16" s="121" t="s">
        <v>40</v>
      </c>
      <c r="B16" s="229" t="n">
        <f aca="false">100*('Business Size'!B16/'Business Size'!$B$22)</f>
        <v>1.71606864274571</v>
      </c>
      <c r="C16" s="230" t="n">
        <f aca="false">100*('Business Size'!C16/'Business Size'!$C$22)</f>
        <v>0</v>
      </c>
      <c r="D16" s="230" t="n">
        <f aca="false">100*('Business Size'!D16/'Business Size'!$D$22)</f>
        <v>3.56958629939131</v>
      </c>
      <c r="E16" s="231" t="n">
        <f aca="false">100*('Business Size'!E16/'Business Size'!$E$22)</f>
        <v>3.33551340745585</v>
      </c>
      <c r="F16" s="232" t="n">
        <f aca="false">100*('Business Size'!F16/'Business Size'!$F$22)</f>
        <v>0.449278789311894</v>
      </c>
      <c r="G16" s="233" t="n">
        <f aca="false">100*('Business Size'!G16/'Business Size'!$G$22)</f>
        <v>0.39714702544983</v>
      </c>
      <c r="H16" s="233" t="n">
        <f aca="false">100*('Business Size'!H16/'Business Size'!$H$22)</f>
        <v>3.51981045707311</v>
      </c>
      <c r="I16" s="234" t="n">
        <f aca="false">100*('Business Size'!I16/'Business Size'!$I$22)</f>
        <v>3.41434652024101</v>
      </c>
      <c r="J16" s="235" t="n">
        <f aca="false">100*('Business Size'!J16/'Business Size'!$J$22)</f>
        <v>0.488428483092593</v>
      </c>
      <c r="K16" s="236" t="n">
        <f aca="false">100*('Business Size'!K16/'Business Size'!$K$22)</f>
        <v>0.279357353927144</v>
      </c>
      <c r="L16" s="236" t="n">
        <f aca="false">100*('Business Size'!L16/'Business Size'!$L$22)</f>
        <v>0.199307868833637</v>
      </c>
      <c r="M16" s="237" t="n">
        <f aca="false">100*('Business Size'!M16/'Business Size'!$M$22)</f>
        <v>0.232070718758058</v>
      </c>
      <c r="N16" s="238" t="n">
        <f aca="false">100*('Business Size'!N16/'Business Size'!$N$22)</f>
        <v>21.7830882352941</v>
      </c>
      <c r="O16" s="238" t="n">
        <f aca="false">100*('Business Size'!O16/'Business Size'!$O$22)</f>
        <v>5.10204081632653</v>
      </c>
      <c r="P16" s="238" t="n">
        <f aca="false">100*('Business Size'!P16/'Business Size'!$P$22)</f>
        <v>0.588004704037632</v>
      </c>
      <c r="Q16" s="238" t="n">
        <f aca="false">100*('Business Size'!Q16/'Business Size'!$Q$22)</f>
        <v>0.799141131196746</v>
      </c>
      <c r="R16" s="239" t="n">
        <f aca="false">100*('Business Size'!R16/'Business Size'!$R$22)</f>
        <v>0.748935828447514</v>
      </c>
      <c r="S16" s="240" t="n">
        <f aca="false">100*('Business Size'!S16/'Business Size'!$S$22)</f>
        <v>0.424467398321498</v>
      </c>
      <c r="T16" s="240" t="n">
        <f aca="false">100*('Business Size'!T16/'Business Size'!$T$22)</f>
        <v>0.419670092677146</v>
      </c>
      <c r="U16" s="241" t="n">
        <f aca="false">100*('Business Size'!U16/'Business Size'!$U$22)</f>
        <v>0.482396654782076</v>
      </c>
      <c r="V16" s="242" t="n">
        <f aca="false">100*('Business Size'!V16/'Business Size'!$V$22)</f>
        <v>0.276916312335406</v>
      </c>
      <c r="W16" s="243" t="n">
        <f aca="false">100*('Business Size'!W16/'Business Size'!$W$22)</f>
        <v>0.0923209179764152</v>
      </c>
      <c r="X16" s="243" t="n">
        <f aca="false">100*('Business Size'!X16/'Business Size'!$X$22)</f>
        <v>0.498462918933917</v>
      </c>
      <c r="Y16" s="244" t="n">
        <f aca="false">100*('Business Size'!Y16/'Business Size'!$Y$22)</f>
        <v>0.399263123958372</v>
      </c>
      <c r="Z16" s="245" t="n">
        <f aca="false">100*('Business Size'!Z16/'Business Size'!$Z$22)</f>
        <v>2.47104899833761</v>
      </c>
      <c r="AA16" s="246" t="n">
        <f aca="false">100*('Business Size'!AA16/'Business Size'!$AA$22)</f>
        <v>0.472427417969421</v>
      </c>
      <c r="AB16" s="246" t="n">
        <f aca="false">100*('Business Size'!AB16/'Business Size'!$AB$22)</f>
        <v>0.429885255471658</v>
      </c>
      <c r="AC16" s="247" t="n">
        <f aca="false">100*('Business Size'!AC16/'Business Size'!$AC$22)</f>
        <v>0.556224623219324</v>
      </c>
      <c r="AD16" s="248" t="n">
        <f aca="false">100*('Business Size'!AD16/'Business Size'!$AD$22)</f>
        <v>2.96255618018122</v>
      </c>
      <c r="AE16" s="249" t="n">
        <f aca="false">100*('Business Size'!AE16/'Business Size'!$AE$22)</f>
        <v>1.69722118295296</v>
      </c>
      <c r="AF16" s="249" t="n">
        <f aca="false">100*('Business Size'!AF16/'Business Size'!$AF$22)</f>
        <v>4.08000273226197</v>
      </c>
      <c r="AG16" s="250" t="n">
        <f aca="false">100*('Business Size'!AG16/'Business Size'!$AG$22)</f>
        <v>3.47921888431807</v>
      </c>
      <c r="AH16" s="251" t="n">
        <f aca="false">100*('Business Size'!AH16/'Business Size'!$AH$22)</f>
        <v>0.315055315055315</v>
      </c>
      <c r="AI16" s="252" t="n">
        <f aca="false">100*('Business Size'!AI16/'Business Size'!$AI$22)</f>
        <v>0.860987569848329</v>
      </c>
      <c r="AJ16" s="252" t="n">
        <f aca="false">100*('Business Size'!AJ16/'Business Size'!$AJ$22)</f>
        <v>0.410811451369207</v>
      </c>
      <c r="AK16" s="253" t="n">
        <f aca="false">100*('Business Size'!AK16/'Business Size'!$AK$22)</f>
        <v>0.435213647501886</v>
      </c>
    </row>
    <row r="17" customFormat="false" ht="25.5" hidden="false" customHeight="false" outlineLevel="0" collapsed="false">
      <c r="A17" s="121" t="s">
        <v>41</v>
      </c>
      <c r="B17" s="229" t="n">
        <f aca="false">100*('Business Size'!B17/'Business Size'!$B$22)</f>
        <v>0</v>
      </c>
      <c r="C17" s="230" t="n">
        <f aca="false">100*('Business Size'!C17/'Business Size'!$C$22)</f>
        <v>0</v>
      </c>
      <c r="D17" s="230" t="n">
        <f aca="false">100*('Business Size'!D17/'Business Size'!$D$22)</f>
        <v>0</v>
      </c>
      <c r="E17" s="231" t="n">
        <f aca="false">100*('Business Size'!E17/'Business Size'!$E$22)</f>
        <v>0</v>
      </c>
      <c r="F17" s="232" t="n">
        <f aca="false">100*('Business Size'!F17/'Business Size'!$F$22)</f>
        <v>0.0236462520690471</v>
      </c>
      <c r="G17" s="233" t="n">
        <f aca="false">100*('Business Size'!G17/'Business Size'!$G$22)</f>
        <v>0</v>
      </c>
      <c r="H17" s="233" t="n">
        <f aca="false">100*('Business Size'!H17/'Business Size'!$H$22)</f>
        <v>0.09494100094941</v>
      </c>
      <c r="I17" s="234" t="n">
        <f aca="false">100*('Business Size'!I17/'Business Size'!$I$22)</f>
        <v>0.0919255014443974</v>
      </c>
      <c r="J17" s="235" t="n">
        <f aca="false">100*('Business Size'!J17/'Business Size'!$J$22)</f>
        <v>0.0944897207689796</v>
      </c>
      <c r="K17" s="236" t="n">
        <f aca="false">100*('Business Size'!K17/'Business Size'!$K$22)</f>
        <v>0.0161406471157905</v>
      </c>
      <c r="L17" s="236" t="n">
        <f aca="false">100*('Business Size'!L17/'Business Size'!$L$22)</f>
        <v>0.0261278779305543</v>
      </c>
      <c r="M17" s="237" t="n">
        <f aca="false">100*('Business Size'!M17/'Business Size'!$M$22)</f>
        <v>0.0310749965288568</v>
      </c>
      <c r="N17" s="238" t="n">
        <f aca="false">100*('Business Size'!N17/'Business Size'!$N$22)</f>
        <v>0</v>
      </c>
      <c r="O17" s="238" t="n">
        <f aca="false">100*('Business Size'!O17/'Business Size'!$O$22)</f>
        <v>0</v>
      </c>
      <c r="P17" s="238" t="n">
        <f aca="false">100*('Business Size'!P17/'Business Size'!$P$22)</f>
        <v>0.0353571456022629</v>
      </c>
      <c r="Q17" s="238" t="n">
        <f aca="false">100*('Business Size'!Q17/'Business Size'!$Q$22)</f>
        <v>0.0347781381599341</v>
      </c>
      <c r="R17" s="239" t="n">
        <f aca="false">100*('Business Size'!R17/'Business Size'!$R$22)</f>
        <v>0</v>
      </c>
      <c r="S17" s="240" t="n">
        <f aca="false">100*('Business Size'!S17/'Business Size'!$S$22)</f>
        <v>0.0355067785668173</v>
      </c>
      <c r="T17" s="240" t="n">
        <f aca="false">100*('Business Size'!T17/'Business Size'!$T$22)</f>
        <v>0.00712402935100093</v>
      </c>
      <c r="U17" s="241" t="n">
        <f aca="false">100*('Business Size'!U17/'Business Size'!$U$22)</f>
        <v>0.0123980448658945</v>
      </c>
      <c r="V17" s="242" t="n">
        <f aca="false">100*('Business Size'!V17/'Business Size'!$V$22)</f>
        <v>0.00350823030830328</v>
      </c>
      <c r="W17" s="243" t="n">
        <f aca="false">100*('Business Size'!W17/'Business Size'!$W$22)</f>
        <v>0.00037376889868994</v>
      </c>
      <c r="X17" s="243" t="n">
        <f aca="false">100*('Business Size'!X17/'Business Size'!$X$22)</f>
        <v>0.0169720905040416</v>
      </c>
      <c r="Y17" s="244" t="n">
        <f aca="false">100*('Business Size'!Y17/'Business Size'!$Y$22)</f>
        <v>0.0119983787556511</v>
      </c>
      <c r="Z17" s="245" t="n">
        <f aca="false">100*('Business Size'!Z17/'Business Size'!$Z$22)</f>
        <v>0</v>
      </c>
      <c r="AA17" s="246" t="n">
        <f aca="false">100*('Business Size'!AA17/'Business Size'!$AA$22)</f>
        <v>0</v>
      </c>
      <c r="AB17" s="246" t="n">
        <f aca="false">100*('Business Size'!AB17/'Business Size'!$AB$22)</f>
        <v>0.00210540418975434</v>
      </c>
      <c r="AC17" s="247" t="n">
        <f aca="false">100*('Business Size'!AC17/'Business Size'!$AC$22)</f>
        <v>0.00189250567751703</v>
      </c>
      <c r="AD17" s="248" t="n">
        <f aca="false">100*('Business Size'!AD17/'Business Size'!$AD$22)</f>
        <v>0.0187869416304175</v>
      </c>
      <c r="AE17" s="249" t="n">
        <f aca="false">100*('Business Size'!AE17/'Business Size'!$AE$22)</f>
        <v>0.00680248971123431</v>
      </c>
      <c r="AF17" s="249" t="n">
        <f aca="false">100*('Business Size'!AF17/'Business Size'!$AF$22)</f>
        <v>1.01014877691869</v>
      </c>
      <c r="AG17" s="250" t="n">
        <f aca="false">100*('Business Size'!AG17/'Business Size'!$AG$22)</f>
        <v>0.638468860439303</v>
      </c>
      <c r="AH17" s="251" t="n">
        <f aca="false">100*('Business Size'!AH17/'Business Size'!$AH$22)</f>
        <v>0.00962000962000962</v>
      </c>
      <c r="AI17" s="252" t="n">
        <f aca="false">100*('Business Size'!AI17/'Business Size'!$AI$22)</f>
        <v>0</v>
      </c>
      <c r="AJ17" s="252" t="n">
        <f aca="false">100*('Business Size'!AJ17/'Business Size'!$AJ$22)</f>
        <v>0.00888774774596842</v>
      </c>
      <c r="AK17" s="253" t="n">
        <f aca="false">100*('Business Size'!AK17/'Business Size'!$AK$22)</f>
        <v>0.00810569830590906</v>
      </c>
    </row>
    <row r="18" customFormat="false" ht="25.5" hidden="false" customHeight="false" outlineLevel="0" collapsed="false">
      <c r="A18" s="121" t="s">
        <v>42</v>
      </c>
      <c r="B18" s="229" t="n">
        <f aca="false">100*('Business Size'!B18/'Business Size'!$B$22)</f>
        <v>0</v>
      </c>
      <c r="C18" s="230" t="n">
        <f aca="false">100*('Business Size'!C18/'Business Size'!$C$22)</f>
        <v>0</v>
      </c>
      <c r="D18" s="230" t="n">
        <f aca="false">100*('Business Size'!D18/'Business Size'!$D$22)</f>
        <v>0.30434334055504</v>
      </c>
      <c r="E18" s="231" t="n">
        <f aca="false">100*('Business Size'!E18/'Business Size'!$E$22)</f>
        <v>0.275623656918621</v>
      </c>
      <c r="F18" s="232" t="n">
        <f aca="false">100*('Business Size'!F18/'Business Size'!$F$22)</f>
        <v>0.543863797588082</v>
      </c>
      <c r="G18" s="233" t="n">
        <f aca="false">100*('Business Size'!G18/'Business Size'!$G$22)</f>
        <v>1.10228562165667</v>
      </c>
      <c r="H18" s="233" t="n">
        <f aca="false">100*('Business Size'!H18/'Business Size'!$H$22)</f>
        <v>0.579818255798183</v>
      </c>
      <c r="I18" s="234" t="n">
        <f aca="false">100*('Business Size'!I18/'Business Size'!$I$22)</f>
        <v>0.592704513767328</v>
      </c>
      <c r="J18" s="235" t="n">
        <f aca="false">100*('Business Size'!J18/'Business Size'!$J$22)</f>
        <v>0.0673934037837575</v>
      </c>
      <c r="K18" s="236" t="n">
        <f aca="false">100*('Business Size'!K18/'Business Size'!$K$22)</f>
        <v>0.201137294827543</v>
      </c>
      <c r="L18" s="236" t="n">
        <f aca="false">100*('Business Size'!L18/'Business Size'!$L$22)</f>
        <v>0.505629637698333</v>
      </c>
      <c r="M18" s="237" t="n">
        <f aca="false">100*('Business Size'!M18/'Business Size'!$M$22)</f>
        <v>0.438235589346025</v>
      </c>
      <c r="N18" s="238" t="n">
        <f aca="false">100*('Business Size'!N18/'Business Size'!$N$22)</f>
        <v>0.551470588235294</v>
      </c>
      <c r="O18" s="238" t="n">
        <f aca="false">100*('Business Size'!O18/'Business Size'!$O$22)</f>
        <v>0.185528756957328</v>
      </c>
      <c r="P18" s="238" t="n">
        <f aca="false">100*('Business Size'!P18/'Business Size'!$P$22)</f>
        <v>0.00691770240044273</v>
      </c>
      <c r="Q18" s="238" t="n">
        <f aca="false">100*('Business Size'!Q18/'Business Size'!$Q$22)</f>
        <v>0.0128527901895409</v>
      </c>
      <c r="R18" s="239" t="n">
        <f aca="false">100*('Business Size'!R18/'Business Size'!$R$22)</f>
        <v>0.00200787085374669</v>
      </c>
      <c r="S18" s="240" t="n">
        <f aca="false">100*('Business Size'!S18/'Business Size'!$S$22)</f>
        <v>0.0177533892834087</v>
      </c>
      <c r="T18" s="240" t="n">
        <f aca="false">100*('Business Size'!T18/'Business Size'!$T$22)</f>
        <v>0.182634206998387</v>
      </c>
      <c r="U18" s="241" t="n">
        <f aca="false">100*('Business Size'!U18/'Business Size'!$U$22)</f>
        <v>0.110455308805242</v>
      </c>
      <c r="V18" s="242" t="n">
        <f aca="false">100*('Business Size'!V18/'Business Size'!$V$22)</f>
        <v>0.178685863702914</v>
      </c>
      <c r="W18" s="243" t="n">
        <f aca="false">100*('Business Size'!W18/'Business Size'!$W$22)</f>
        <v>0.192117213926629</v>
      </c>
      <c r="X18" s="243" t="n">
        <f aca="false">100*('Business Size'!X18/'Business Size'!$X$22)</f>
        <v>0.210380130552272</v>
      </c>
      <c r="Y18" s="244" t="n">
        <f aca="false">100*('Business Size'!Y18/'Business Size'!$Y$22)</f>
        <v>0.201387422284891</v>
      </c>
      <c r="Z18" s="245" t="n">
        <f aca="false">100*('Business Size'!Z18/'Business Size'!$Z$22)</f>
        <v>0.552252683778986</v>
      </c>
      <c r="AA18" s="246" t="n">
        <f aca="false">100*('Business Size'!AA18/'Business Size'!$AA$22)</f>
        <v>0.124549046555575</v>
      </c>
      <c r="AB18" s="246" t="n">
        <f aca="false">100*('Business Size'!AB18/'Business Size'!$AB$22)</f>
        <v>0.312174021226302</v>
      </c>
      <c r="AC18" s="247" t="n">
        <f aca="false">100*('Business Size'!AC18/'Business Size'!$AC$22)</f>
        <v>0.319317321588328</v>
      </c>
      <c r="AD18" s="248" t="n">
        <f aca="false">100*('Business Size'!AD18/'Business Size'!$AD$22)</f>
        <v>0.18425654291371</v>
      </c>
      <c r="AE18" s="249" t="n">
        <f aca="false">100*('Business Size'!AE18/'Business Size'!$AE$22)</f>
        <v>0.12697980794304</v>
      </c>
      <c r="AF18" s="249" t="n">
        <f aca="false">100*('Business Size'!AF18/'Business Size'!$AF$22)</f>
        <v>0.244852707435168</v>
      </c>
      <c r="AG18" s="250" t="n">
        <f aca="false">100*('Business Size'!AG18/'Business Size'!$AG$22)</f>
        <v>0.213920827885132</v>
      </c>
      <c r="AH18" s="251" t="n">
        <f aca="false">100*('Business Size'!AH18/'Business Size'!$AH$22)</f>
        <v>0.0264550264550265</v>
      </c>
      <c r="AI18" s="252" t="n">
        <f aca="false">100*('Business Size'!AI18/'Business Size'!$AI$22)</f>
        <v>0.0399133310525716</v>
      </c>
      <c r="AJ18" s="252" t="n">
        <f aca="false">100*('Business Size'!AJ18/'Business Size'!$AJ$22)</f>
        <v>0.0622142342217789</v>
      </c>
      <c r="AK18" s="253" t="n">
        <f aca="false">100*('Business Size'!AK18/'Business Size'!$AK$22)</f>
        <v>0.0505047355983564</v>
      </c>
    </row>
    <row r="19" customFormat="false" ht="12.75" hidden="false" customHeight="false" outlineLevel="0" collapsed="false">
      <c r="A19" s="121" t="s">
        <v>43</v>
      </c>
      <c r="B19" s="229" t="n">
        <f aca="false">100*('Business Size'!B19/'Business Size'!$B$22)</f>
        <v>0</v>
      </c>
      <c r="C19" s="230" t="n">
        <f aca="false">100*('Business Size'!C19/'Business Size'!$C$22)</f>
        <v>0</v>
      </c>
      <c r="D19" s="230" t="n">
        <f aca="false">100*('Business Size'!D19/'Business Size'!$D$22)</f>
        <v>0</v>
      </c>
      <c r="E19" s="231" t="n">
        <f aca="false">100*('Business Size'!E19/'Business Size'!$E$22)</f>
        <v>0</v>
      </c>
      <c r="F19" s="232" t="n">
        <f aca="false">100*('Business Size'!F19/'Business Size'!$F$22)</f>
        <v>0.543863797588082</v>
      </c>
      <c r="G19" s="233" t="n">
        <f aca="false">100*('Business Size'!G19/'Business Size'!$G$22)</f>
        <v>0</v>
      </c>
      <c r="H19" s="233" t="n">
        <f aca="false">100*('Business Size'!H19/'Business Size'!$H$22)</f>
        <v>0.079470703919707</v>
      </c>
      <c r="I19" s="234" t="n">
        <f aca="false">100*('Business Size'!I19/'Business Size'!$I$22)</f>
        <v>0.0814840747769937</v>
      </c>
      <c r="J19" s="235" t="n">
        <f aca="false">100*('Business Size'!J19/'Business Size'!$J$22)</f>
        <v>0.03960230943994</v>
      </c>
      <c r="K19" s="236" t="n">
        <f aca="false">100*('Business Size'!K19/'Business Size'!$K$22)</f>
        <v>0.0266941471530382</v>
      </c>
      <c r="L19" s="236" t="n">
        <f aca="false">100*('Business Size'!L19/'Business Size'!$L$22)</f>
        <v>0.0642524998123209</v>
      </c>
      <c r="M19" s="237" t="n">
        <f aca="false">100*('Business Size'!M19/'Business Size'!$M$22)</f>
        <v>0.058483504105566</v>
      </c>
      <c r="N19" s="238" t="n">
        <f aca="false">100*('Business Size'!N19/'Business Size'!$N$22)</f>
        <v>0</v>
      </c>
      <c r="O19" s="238" t="n">
        <f aca="false">100*('Business Size'!O19/'Business Size'!$O$22)</f>
        <v>0</v>
      </c>
      <c r="P19" s="238" t="n">
        <f aca="false">100*('Business Size'!P19/'Business Size'!$P$22)</f>
        <v>0.000768633600049193</v>
      </c>
      <c r="Q19" s="238" t="n">
        <f aca="false">100*('Business Size'!Q19/'Business Size'!$Q$22)</f>
        <v>0.000756046481737697</v>
      </c>
      <c r="R19" s="239" t="n">
        <f aca="false">100*('Business Size'!R19/'Business Size'!$R$22)</f>
        <v>0</v>
      </c>
      <c r="S19" s="240" t="n">
        <f aca="false">100*('Business Size'!S19/'Business Size'!$S$22)</f>
        <v>0.0564880568108457</v>
      </c>
      <c r="T19" s="240" t="n">
        <f aca="false">100*('Business Size'!T19/'Business Size'!$T$22)</f>
        <v>0.073830849637646</v>
      </c>
      <c r="U19" s="241" t="n">
        <f aca="false">100*('Business Size'!U19/'Business Size'!$U$22)</f>
        <v>0.0559790510611599</v>
      </c>
      <c r="V19" s="242" t="n">
        <f aca="false">100*('Business Size'!V19/'Business Size'!$V$22)</f>
        <v>0.0285336065075333</v>
      </c>
      <c r="W19" s="243" t="n">
        <f aca="false">100*('Business Size'!W19/'Business Size'!$W$22)</f>
        <v>0.137546954717898</v>
      </c>
      <c r="X19" s="243" t="n">
        <f aca="false">100*('Business Size'!X19/'Business Size'!$X$22)</f>
        <v>0.0269339697129355</v>
      </c>
      <c r="Y19" s="244" t="n">
        <f aca="false">100*('Business Size'!Y19/'Business Size'!$Y$22)</f>
        <v>0.0417016822604946</v>
      </c>
      <c r="Z19" s="245" t="n">
        <f aca="false">100*('Business Size'!Z19/'Business Size'!$Z$22)</f>
        <v>0.0140880786678313</v>
      </c>
      <c r="AA19" s="246" t="n">
        <f aca="false">100*('Business Size'!AA19/'Business Size'!$AA$22)</f>
        <v>0.0858958941762584</v>
      </c>
      <c r="AB19" s="246" t="n">
        <f aca="false">100*('Business Size'!AB19/'Business Size'!$AB$22)</f>
        <v>0.0216282430402037</v>
      </c>
      <c r="AC19" s="247" t="n">
        <f aca="false">100*('Business Size'!AC19/'Business Size'!$AC$22)</f>
        <v>0.0237423439543046</v>
      </c>
      <c r="AD19" s="248" t="n">
        <f aca="false">100*('Business Size'!AD19/'Business Size'!$AD$22)</f>
        <v>0.0614188476379034</v>
      </c>
      <c r="AE19" s="249" t="n">
        <f aca="false">100*('Business Size'!AE19/'Business Size'!$AE$22)</f>
        <v>0.064623652256726</v>
      </c>
      <c r="AF19" s="249" t="n">
        <f aca="false">100*('Business Size'!AF19/'Business Size'!$AF$22)</f>
        <v>0.0901121015560757</v>
      </c>
      <c r="AG19" s="250" t="n">
        <f aca="false">100*('Business Size'!AG19/'Business Size'!$AG$22)</f>
        <v>0.0798703629902147</v>
      </c>
      <c r="AH19" s="251" t="n">
        <f aca="false">100*('Business Size'!AH19/'Business Size'!$AH$22)</f>
        <v>0</v>
      </c>
      <c r="AI19" s="252" t="n">
        <f aca="false">100*('Business Size'!AI19/'Business Size'!$AI$22)</f>
        <v>0.114038088721633</v>
      </c>
      <c r="AJ19" s="252" t="n">
        <f aca="false">100*('Business Size'!AJ19/'Business Size'!$AJ$22)</f>
        <v>0.00197505505465965</v>
      </c>
      <c r="AK19" s="253" t="n">
        <f aca="false">100*('Business Size'!AK19/'Business Size'!$AK$22)</f>
        <v>0.0137173355946153</v>
      </c>
    </row>
    <row r="20" customFormat="false" ht="25.5" hidden="false" customHeight="false" outlineLevel="0" collapsed="false">
      <c r="A20" s="121" t="s">
        <v>44</v>
      </c>
      <c r="B20" s="229" t="n">
        <f aca="false">100*('Business Size'!B20/'Business Size'!$B$22)</f>
        <v>0</v>
      </c>
      <c r="C20" s="230" t="n">
        <f aca="false">100*('Business Size'!C20/'Business Size'!$C$22)</f>
        <v>0</v>
      </c>
      <c r="D20" s="230" t="n">
        <f aca="false">100*('Business Size'!D20/'Business Size'!$D$22)</f>
        <v>0</v>
      </c>
      <c r="E20" s="231" t="n">
        <f aca="false">100*('Business Size'!E20/'Business Size'!$E$22)</f>
        <v>0</v>
      </c>
      <c r="F20" s="232" t="n">
        <f aca="false">100*('Business Size'!F20/'Business Size'!$F$22)</f>
        <v>0</v>
      </c>
      <c r="G20" s="233" t="n">
        <f aca="false">100*('Business Size'!G20/'Business Size'!$G$22)</f>
        <v>0.0162100826714216</v>
      </c>
      <c r="H20" s="233" t="n">
        <f aca="false">100*('Business Size'!H20/'Business Size'!$H$22)</f>
        <v>0.00699342194493422</v>
      </c>
      <c r="I20" s="234" t="n">
        <f aca="false">100*('Business Size'!I20/'Business Size'!$I$22)</f>
        <v>0.00716568496782607</v>
      </c>
      <c r="J20" s="235" t="n">
        <f aca="false">100*('Business Size'!J20/'Business Size'!$J$22)</f>
        <v>0.330019245332833</v>
      </c>
      <c r="K20" s="236" t="n">
        <f aca="false">100*('Business Size'!K20/'Business Size'!$K$22)</f>
        <v>0.0248317647935239</v>
      </c>
      <c r="L20" s="236" t="n">
        <f aca="false">100*('Business Size'!L20/'Business Size'!$L$22)</f>
        <v>0.0249502834322758</v>
      </c>
      <c r="M20" s="237" t="n">
        <f aca="false">100*('Business Size'!M20/'Business Size'!$M$22)</f>
        <v>0.0513308453300652</v>
      </c>
      <c r="N20" s="238" t="n">
        <f aca="false">100*('Business Size'!N20/'Business Size'!$N$22)</f>
        <v>0</v>
      </c>
      <c r="O20" s="238" t="n">
        <f aca="false">100*('Business Size'!O20/'Business Size'!$O$22)</f>
        <v>0</v>
      </c>
      <c r="P20" s="238" t="n">
        <f aca="false">100*('Business Size'!P20/'Business Size'!$P$22)</f>
        <v>0</v>
      </c>
      <c r="Q20" s="238" t="n">
        <f aca="false">100*('Business Size'!Q20/'Business Size'!$Q$22)</f>
        <v>0</v>
      </c>
      <c r="R20" s="239" t="n">
        <f aca="false">100*('Business Size'!R20/'Business Size'!$R$22)</f>
        <v>0</v>
      </c>
      <c r="S20" s="240" t="n">
        <f aca="false">100*('Business Size'!S20/'Business Size'!$S$22)</f>
        <v>0</v>
      </c>
      <c r="T20" s="240" t="n">
        <f aca="false">100*('Business Size'!T20/'Business Size'!$T$22)</f>
        <v>0</v>
      </c>
      <c r="U20" s="241" t="n">
        <f aca="false">100*('Business Size'!U20/'Business Size'!$U$22)</f>
        <v>0</v>
      </c>
      <c r="V20" s="242" t="n">
        <f aca="false">100*('Business Size'!V20/'Business Size'!$V$22)</f>
        <v>0.184532914216753</v>
      </c>
      <c r="W20" s="243" t="n">
        <f aca="false">100*('Business Size'!W20/'Business Size'!$W$22)</f>
        <v>0.00261638229082958</v>
      </c>
      <c r="X20" s="243" t="n">
        <f aca="false">100*('Business Size'!X20/'Business Size'!$X$22)</f>
        <v>0.0663387363614495</v>
      </c>
      <c r="Y20" s="244" t="n">
        <f aca="false">100*('Business Size'!Y20/'Business Size'!$Y$22)</f>
        <v>0.0826717560602787</v>
      </c>
      <c r="Z20" s="245" t="n">
        <f aca="false">100*('Business Size'!Z20/'Business Size'!$Z$22)</f>
        <v>0</v>
      </c>
      <c r="AA20" s="246" t="n">
        <f aca="false">100*('Business Size'!AA20/'Business Size'!$AA$22)</f>
        <v>0.0214739735440646</v>
      </c>
      <c r="AB20" s="246" t="n">
        <f aca="false">100*('Business Size'!AB20/'Business Size'!$AB$22)</f>
        <v>0.00306240609418813</v>
      </c>
      <c r="AC20" s="247" t="n">
        <f aca="false">100*('Business Size'!AC20/'Business Size'!$AC$22)</f>
        <v>0.0036129653843507</v>
      </c>
      <c r="AD20" s="248" t="n">
        <f aca="false">100*('Business Size'!AD20/'Business Size'!$AD$22)</f>
        <v>0.299868491408587</v>
      </c>
      <c r="AE20" s="249" t="n">
        <f aca="false">100*('Business Size'!AE20/'Business Size'!$AE$22)</f>
        <v>0.00340124485561716</v>
      </c>
      <c r="AF20" s="249" t="n">
        <f aca="false">100*('Business Size'!AF20/'Business Size'!$AF$22)</f>
        <v>0.182588660587384</v>
      </c>
      <c r="AG20" s="250" t="n">
        <f aca="false">100*('Business Size'!AG20/'Business Size'!$AG$22)</f>
        <v>0.183290131975482</v>
      </c>
      <c r="AH20" s="251" t="n">
        <f aca="false">100*('Business Size'!AH20/'Business Size'!$AH$22)</f>
        <v>0.0649350649350649</v>
      </c>
      <c r="AI20" s="252" t="n">
        <f aca="false">100*('Business Size'!AI20/'Business Size'!$AI$22)</f>
        <v>0.205268559698939</v>
      </c>
      <c r="AJ20" s="252" t="n">
        <f aca="false">100*('Business Size'!AJ20/'Business Size'!$AJ$22)</f>
        <v>0.608316956835172</v>
      </c>
      <c r="AK20" s="253" t="n">
        <f aca="false">100*('Business Size'!AK20/'Business Size'!$AK$22)</f>
        <v>0.423366857670173</v>
      </c>
    </row>
    <row r="21" customFormat="false" ht="12.75" hidden="false" customHeight="false" outlineLevel="0" collapsed="false">
      <c r="A21" s="121" t="s">
        <v>45</v>
      </c>
      <c r="B21" s="229" t="n">
        <f aca="false">100*('Business Size'!B21/'Business Size'!$B$22)</f>
        <v>2.10608424336973</v>
      </c>
      <c r="C21" s="230" t="n">
        <f aca="false">100*('Business Size'!C21/'Business Size'!$C$22)</f>
        <v>0.948509485094851</v>
      </c>
      <c r="D21" s="230" t="n">
        <f aca="false">100*('Business Size'!D21/'Business Size'!$D$22)</f>
        <v>1.63004229856598</v>
      </c>
      <c r="E21" s="231" t="n">
        <f aca="false">100*('Business Size'!E21/'Business Size'!$E$22)</f>
        <v>1.63505559189012</v>
      </c>
      <c r="F21" s="232" t="n">
        <f aca="false">100*('Business Size'!F21/'Business Size'!$F$22)</f>
        <v>6.71553558760936</v>
      </c>
      <c r="G21" s="233" t="n">
        <f aca="false">100*('Business Size'!G21/'Business Size'!$G$22)</f>
        <v>38.2233749392122</v>
      </c>
      <c r="H21" s="233" t="n">
        <f aca="false">100*('Business Size'!H21/'Business Size'!$H$22)</f>
        <v>0.964032619015326</v>
      </c>
      <c r="I21" s="234" t="n">
        <f aca="false">100*('Business Size'!I21/'Business Size'!$I$22)</f>
        <v>1.95500359307918</v>
      </c>
      <c r="J21" s="235" t="n">
        <f aca="false">100*('Business Size'!J21/'Business Size'!$J$22)</f>
        <v>1.6139678040172</v>
      </c>
      <c r="K21" s="236" t="n">
        <f aca="false">100*('Business Size'!K21/'Business Size'!$K$22)</f>
        <v>1.12487894514663</v>
      </c>
      <c r="L21" s="236" t="n">
        <f aca="false">100*('Business Size'!L21/'Business Size'!$L$22)</f>
        <v>1.15706019421477</v>
      </c>
      <c r="M21" s="237" t="n">
        <f aca="false">100*('Business Size'!M21/'Business Size'!$M$22)</f>
        <v>1.19347220711215</v>
      </c>
      <c r="N21" s="238" t="n">
        <f aca="false">100*('Business Size'!N21/'Business Size'!$N$22)</f>
        <v>5.05514705882353</v>
      </c>
      <c r="O21" s="238" t="n">
        <f aca="false">100*('Business Size'!O21/'Business Size'!$O$22)</f>
        <v>5.75139146567718</v>
      </c>
      <c r="P21" s="238" t="n">
        <f aca="false">100*('Business Size'!P21/'Business Size'!$P$22)</f>
        <v>1.01767088646513</v>
      </c>
      <c r="Q21" s="238" t="n">
        <f aca="false">100*('Business Size'!Q21/'Business Size'!$Q$22)</f>
        <v>1.08946298018402</v>
      </c>
      <c r="R21" s="239" t="n">
        <f aca="false">100*('Business Size'!R21/'Business Size'!$R$22)</f>
        <v>0.102401413541081</v>
      </c>
      <c r="S21" s="240" t="n">
        <f aca="false">100*('Business Size'!S21/'Business Size'!$S$22)</f>
        <v>0.456746287927695</v>
      </c>
      <c r="T21" s="240" t="n">
        <f aca="false">100*('Business Size'!T21/'Business Size'!$T$22)</f>
        <v>1.10163399327751</v>
      </c>
      <c r="U21" s="241" t="n">
        <f aca="false">100*('Business Size'!U21/'Business Size'!$U$22)</f>
        <v>0.764546100063493</v>
      </c>
      <c r="V21" s="242" t="n">
        <f aca="false">100*('Business Size'!V21/'Business Size'!$V$22)</f>
        <v>0.508225630662868</v>
      </c>
      <c r="W21" s="243" t="n">
        <f aca="false">100*('Business Size'!W21/'Business Size'!$W$22)</f>
        <v>0.504214244332729</v>
      </c>
      <c r="X21" s="243" t="n">
        <f aca="false">100*('Business Size'!X21/'Business Size'!$X$22)</f>
        <v>1.10333346615839</v>
      </c>
      <c r="Y21" s="244" t="n">
        <f aca="false">100*('Business Size'!Y21/'Business Size'!$Y$22)</f>
        <v>0.901048980210967</v>
      </c>
      <c r="Z21" s="245" t="n">
        <f aca="false">100*('Business Size'!Z21/'Business Size'!$Z$22)</f>
        <v>1.00025358541602</v>
      </c>
      <c r="AA21" s="246" t="n">
        <f aca="false">100*('Business Size'!AA21/'Business Size'!$AA$22)</f>
        <v>1.0651090877856</v>
      </c>
      <c r="AB21" s="246" t="n">
        <f aca="false">100*('Business Size'!AB21/'Business Size'!$AB$22)</f>
        <v>2.0437732671088</v>
      </c>
      <c r="AC21" s="247" t="n">
        <f aca="false">100*('Business Size'!AC21/'Business Size'!$AC$22)</f>
        <v>1.94085059527906</v>
      </c>
      <c r="AD21" s="248" t="n">
        <f aca="false">100*('Business Size'!AD21/'Business Size'!$AD$22)</f>
        <v>2.30429064843852</v>
      </c>
      <c r="AE21" s="249" t="n">
        <f aca="false">100*('Business Size'!AE21/'Business Size'!$AE$22)</f>
        <v>2.84457444758115</v>
      </c>
      <c r="AF21" s="249" t="n">
        <f aca="false">100*('Business Size'!AF21/'Business Size'!$AF$22)</f>
        <v>2.01451776889793</v>
      </c>
      <c r="AG21" s="250" t="n">
        <f aca="false">100*('Business Size'!AG21/'Business Size'!$AG$22)</f>
        <v>2.20112839531383</v>
      </c>
      <c r="AH21" s="251" t="n">
        <f aca="false">100*('Business Size'!AH21/'Business Size'!$AH$22)</f>
        <v>4.58393458393458</v>
      </c>
      <c r="AI21" s="252" t="n">
        <f aca="false">100*('Business Size'!AI21/'Business Size'!$AI$22)</f>
        <v>3.3869312350325</v>
      </c>
      <c r="AJ21" s="252" t="n">
        <f aca="false">100*('Business Size'!AJ21/'Business Size'!$AJ$22)</f>
        <v>2.67619959906382</v>
      </c>
      <c r="AK21" s="253" t="n">
        <f aca="false">100*('Business Size'!AK21/'Business Size'!$AK$22)</f>
        <v>3.24851447490663</v>
      </c>
    </row>
    <row r="22" customFormat="false" ht="12.75" hidden="false" customHeight="false" outlineLevel="0" collapsed="false">
      <c r="A22" s="228" t="s">
        <v>46</v>
      </c>
      <c r="B22" s="229" t="n">
        <f aca="false">100*('Business Size'!B22/'Business Size'!$B$22)</f>
        <v>100</v>
      </c>
      <c r="C22" s="230" t="n">
        <f aca="false">100*('Business Size'!C22/'Business Size'!$C$22)</f>
        <v>100</v>
      </c>
      <c r="D22" s="230" t="n">
        <f aca="false">100*('Business Size'!D22/'Business Size'!$D$22)</f>
        <v>100</v>
      </c>
      <c r="E22" s="231" t="n">
        <f aca="false">100*('Business Size'!E22/'Business Size'!$E$22)</f>
        <v>100</v>
      </c>
      <c r="F22" s="232" t="n">
        <f aca="false">100*('Business Size'!F22/'Business Size'!$F$22)</f>
        <v>100</v>
      </c>
      <c r="G22" s="233" t="n">
        <f aca="false">100*('Business Size'!G22/'Business Size'!$G$22)</f>
        <v>100</v>
      </c>
      <c r="H22" s="233" t="n">
        <f aca="false">100*('Business Size'!H22/'Business Size'!$H$22)</f>
        <v>100</v>
      </c>
      <c r="I22" s="234" t="n">
        <f aca="false">100*('Business Size'!I22/'Business Size'!$I$22)</f>
        <v>100</v>
      </c>
      <c r="J22" s="235" t="n">
        <f aca="false">100*('Business Size'!J22/'Business Size'!$J$22)</f>
        <v>100</v>
      </c>
      <c r="K22" s="236" t="n">
        <f aca="false">100*('Business Size'!K22/'Business Size'!$K$22)</f>
        <v>100</v>
      </c>
      <c r="L22" s="236" t="n">
        <f aca="false">100*('Business Size'!L22/'Business Size'!$L$22)</f>
        <v>100</v>
      </c>
      <c r="M22" s="237" t="n">
        <f aca="false">100*('Business Size'!M22/'Business Size'!$M$22)</f>
        <v>100</v>
      </c>
      <c r="N22" s="238" t="n">
        <f aca="false">100*('Business Size'!N22/'Business Size'!$N$22)</f>
        <v>100</v>
      </c>
      <c r="O22" s="238" t="n">
        <f aca="false">100*('Business Size'!O22/'Business Size'!$O$22)</f>
        <v>100</v>
      </c>
      <c r="P22" s="238" t="n">
        <f aca="false">100*('Business Size'!P22/'Business Size'!$P$22)</f>
        <v>100</v>
      </c>
      <c r="Q22" s="238" t="n">
        <f aca="false">100*('Business Size'!Q22/'Business Size'!$Q$22)</f>
        <v>100</v>
      </c>
      <c r="R22" s="239" t="n">
        <f aca="false">100*('Business Size'!R22/'Business Size'!$R$22)</f>
        <v>100</v>
      </c>
      <c r="S22" s="240" t="n">
        <f aca="false">100*('Business Size'!S22/'Business Size'!$S$22)</f>
        <v>100</v>
      </c>
      <c r="T22" s="240" t="n">
        <f aca="false">100*('Business Size'!T22/'Business Size'!$T$22)</f>
        <v>100</v>
      </c>
      <c r="U22" s="241" t="n">
        <f aca="false">100*('Business Size'!U22/'Business Size'!$U$22)</f>
        <v>100</v>
      </c>
      <c r="V22" s="242" t="n">
        <f aca="false">100*('Business Size'!V22/'Business Size'!$V$22)</f>
        <v>100</v>
      </c>
      <c r="W22" s="243" t="n">
        <f aca="false">100*('Business Size'!W22/'Business Size'!$W$22)</f>
        <v>100</v>
      </c>
      <c r="X22" s="243" t="n">
        <f aca="false">100*('Business Size'!X22/'Business Size'!$X$22)</f>
        <v>100</v>
      </c>
      <c r="Y22" s="244" t="n">
        <f aca="false">100*('Business Size'!Y22/'Business Size'!$Y$22)</f>
        <v>100</v>
      </c>
      <c r="Z22" s="245" t="n">
        <f aca="false">100*('Business Size'!Z22/'Business Size'!$Z$22)</f>
        <v>100</v>
      </c>
      <c r="AA22" s="246" t="n">
        <f aca="false">100*('Business Size'!AA22/'Business Size'!$AA$22)</f>
        <v>100</v>
      </c>
      <c r="AB22" s="246" t="n">
        <f aca="false">100*('Business Size'!AB22/'Business Size'!$AB$22)</f>
        <v>100</v>
      </c>
      <c r="AC22" s="247" t="n">
        <f aca="false">100*('Business Size'!AC22/'Business Size'!$AC$22)</f>
        <v>100</v>
      </c>
      <c r="AD22" s="248" t="n">
        <f aca="false">100*('Business Size'!AD22/'Business Size'!$AD$22)</f>
        <v>100</v>
      </c>
      <c r="AE22" s="249" t="n">
        <f aca="false">100*('Business Size'!AE22/'Business Size'!$AE$22)</f>
        <v>100</v>
      </c>
      <c r="AF22" s="249" t="n">
        <f aca="false">100*('Business Size'!AF22/'Business Size'!$AF$22)</f>
        <v>100</v>
      </c>
      <c r="AG22" s="250" t="n">
        <f aca="false">100*('Business Size'!AG22/'Business Size'!$AG$22)</f>
        <v>100</v>
      </c>
      <c r="AH22" s="251" t="n">
        <f aca="false">100*('Business Size'!AH22/'Business Size'!$AH$22)</f>
        <v>100</v>
      </c>
      <c r="AI22" s="252" t="n">
        <f aca="false">100*('Business Size'!AI22/'Business Size'!$AI$22)</f>
        <v>100</v>
      </c>
      <c r="AJ22" s="252" t="n">
        <f aca="false">100*('Business Size'!AJ22/'Business Size'!$AJ$22)</f>
        <v>100</v>
      </c>
      <c r="AK22" s="253" t="n">
        <f aca="false">100*('Business Size'!AK22/'Business Size'!$AK$22)</f>
        <v>100</v>
      </c>
    </row>
    <row r="23" customFormat="false" ht="12.75" hidden="false" customHeight="false" outlineLevel="0" collapsed="false">
      <c r="A23" s="228"/>
      <c r="B23" s="254"/>
      <c r="C23" s="255"/>
      <c r="D23" s="255"/>
      <c r="E23" s="256"/>
      <c r="F23" s="257"/>
      <c r="G23" s="258"/>
      <c r="H23" s="258"/>
      <c r="I23" s="259"/>
      <c r="J23" s="219"/>
      <c r="K23" s="76"/>
      <c r="L23" s="76"/>
      <c r="M23" s="220"/>
      <c r="N23" s="53"/>
      <c r="O23" s="53"/>
      <c r="P23" s="53"/>
      <c r="Q23" s="53"/>
      <c r="R23" s="260"/>
      <c r="S23" s="261"/>
      <c r="T23" s="261"/>
      <c r="U23" s="262"/>
      <c r="V23" s="263"/>
      <c r="W23" s="264"/>
      <c r="X23" s="264"/>
      <c r="Y23" s="265"/>
      <c r="Z23" s="87"/>
      <c r="AA23" s="88"/>
      <c r="AB23" s="88"/>
      <c r="AC23" s="226"/>
      <c r="AD23" s="90"/>
      <c r="AE23" s="91"/>
      <c r="AF23" s="91"/>
      <c r="AG23" s="92"/>
      <c r="AH23" s="227"/>
      <c r="AI23" s="94"/>
      <c r="AJ23" s="94"/>
      <c r="AK23" s="95"/>
    </row>
    <row r="24" customFormat="false" ht="12.75" hidden="false" customHeight="false" outlineLevel="0" collapsed="false">
      <c r="A24" s="266"/>
      <c r="B24" s="254"/>
      <c r="C24" s="255"/>
      <c r="D24" s="255"/>
      <c r="E24" s="256"/>
      <c r="F24" s="257"/>
      <c r="G24" s="258"/>
      <c r="H24" s="258"/>
      <c r="I24" s="259"/>
      <c r="J24" s="219"/>
      <c r="K24" s="76"/>
      <c r="L24" s="76"/>
      <c r="M24" s="220"/>
      <c r="N24" s="53"/>
      <c r="O24" s="53"/>
      <c r="P24" s="53"/>
      <c r="Q24" s="53"/>
      <c r="R24" s="260"/>
      <c r="S24" s="261"/>
      <c r="T24" s="261"/>
      <c r="U24" s="262"/>
      <c r="V24" s="263"/>
      <c r="W24" s="264"/>
      <c r="X24" s="264"/>
      <c r="Y24" s="265"/>
      <c r="Z24" s="87"/>
      <c r="AA24" s="88"/>
      <c r="AB24" s="88"/>
      <c r="AC24" s="226"/>
      <c r="AD24" s="90"/>
      <c r="AE24" s="91"/>
      <c r="AF24" s="91"/>
      <c r="AG24" s="92"/>
      <c r="AH24" s="227"/>
      <c r="AI24" s="94"/>
      <c r="AJ24" s="94"/>
      <c r="AK24" s="95"/>
    </row>
    <row r="25" customFormat="false" ht="12.75" hidden="false" customHeight="false" outlineLevel="0" collapsed="false">
      <c r="A25" s="228" t="s">
        <v>56</v>
      </c>
      <c r="B25" s="254"/>
      <c r="C25" s="255"/>
      <c r="D25" s="255"/>
      <c r="E25" s="256"/>
      <c r="F25" s="257"/>
      <c r="G25" s="258"/>
      <c r="H25" s="258"/>
      <c r="I25" s="259"/>
      <c r="J25" s="219"/>
      <c r="K25" s="76"/>
      <c r="L25" s="76"/>
      <c r="M25" s="220"/>
      <c r="N25" s="53"/>
      <c r="O25" s="53"/>
      <c r="P25" s="53"/>
      <c r="Q25" s="53"/>
      <c r="R25" s="260"/>
      <c r="S25" s="261"/>
      <c r="T25" s="261"/>
      <c r="U25" s="262"/>
      <c r="V25" s="263"/>
      <c r="W25" s="264"/>
      <c r="X25" s="264"/>
      <c r="Y25" s="265"/>
      <c r="Z25" s="87"/>
      <c r="AA25" s="88"/>
      <c r="AB25" s="88"/>
      <c r="AC25" s="226"/>
      <c r="AD25" s="90"/>
      <c r="AE25" s="91"/>
      <c r="AF25" s="91"/>
      <c r="AG25" s="92"/>
      <c r="AH25" s="227"/>
      <c r="AI25" s="94"/>
      <c r="AJ25" s="94"/>
      <c r="AK25" s="95"/>
    </row>
    <row r="26" customFormat="false" ht="12.75" hidden="false" customHeight="false" outlineLevel="0" collapsed="false">
      <c r="A26" s="121" t="s">
        <v>57</v>
      </c>
      <c r="B26" s="229" t="n">
        <f aca="false">100*('Business Size'!B36/'Business Size'!$B$69)</f>
        <v>23.8663484486874</v>
      </c>
      <c r="C26" s="230" t="n">
        <f aca="false">100*('Business Size'!C36/'Business Size'!$C$69)</f>
        <v>41.4285714285714</v>
      </c>
      <c r="D26" s="230" t="n">
        <f aca="false">100*('Business Size'!D36/'Business Size'!$D$69)</f>
        <v>43.6187034108877</v>
      </c>
      <c r="E26" s="231" t="n">
        <f aca="false">100*('Business Size'!E36/'Business Size'!$E$69)</f>
        <v>42.278159166031</v>
      </c>
      <c r="F26" s="232" t="n">
        <f aca="false">100*('Business Size'!F36/'Business Size'!$F$69)</f>
        <v>28.961014019589</v>
      </c>
      <c r="G26" s="233" t="n">
        <f aca="false">100*('Business Size'!G36/'Business Size'!$G$69)</f>
        <v>30.5250699375941</v>
      </c>
      <c r="H26" s="233" t="n">
        <f aca="false">100*('Business Size'!H36/'Business Size'!$H$69)</f>
        <v>37.7991122495617</v>
      </c>
      <c r="I26" s="234" t="n">
        <f aca="false">100*('Business Size'!I36/'Business Size'!$I$69)</f>
        <v>37.5163027786904</v>
      </c>
      <c r="J26" s="235" t="n">
        <f aca="false">100*('Business Size'!J36/'Business Size'!$J$69)</f>
        <v>52.5401166766079</v>
      </c>
      <c r="K26" s="236" t="n">
        <f aca="false">100*('Business Size'!K36/'Business Size'!$K$69)</f>
        <v>59.6148665118606</v>
      </c>
      <c r="L26" s="236" t="n">
        <f aca="false">100*('Business Size'!L36/'Business Size'!$L$69)</f>
        <v>66.526602597652</v>
      </c>
      <c r="M26" s="237" t="n">
        <f aca="false">100*('Business Size'!M36/'Business Size'!$M$69)</f>
        <v>64.6082391237211</v>
      </c>
      <c r="N26" s="238" t="n">
        <f aca="false">100*('Business Size'!N36/'Business Size'!$N$69)</f>
        <v>16.0278745644599</v>
      </c>
      <c r="O26" s="238" t="n">
        <f aca="false">100*('Business Size'!O36/'Business Size'!$O$69)</f>
        <v>38.3162863886703</v>
      </c>
      <c r="P26" s="238" t="n">
        <f aca="false">100*('Business Size'!P36/'Business Size'!$P$69)</f>
        <v>46.1638357342507</v>
      </c>
      <c r="Q26" s="238" t="n">
        <f aca="false">100*('Business Size'!Q36/'Business Size'!$Q$69)</f>
        <v>45.7165429774502</v>
      </c>
      <c r="R26" s="239" t="n">
        <f aca="false">100*('Business Size'!R36/'Business Size'!$R$69)</f>
        <v>41.8169616642899</v>
      </c>
      <c r="S26" s="240" t="n">
        <f aca="false">100*('Business Size'!S36/'Business Size'!$S$69)</f>
        <v>53.7404847318226</v>
      </c>
      <c r="T26" s="240" t="n">
        <f aca="false">100*('Business Size'!T36/'Business Size'!$T$69)</f>
        <v>41.3745095557524</v>
      </c>
      <c r="U26" s="241" t="n">
        <f aca="false">100*('Business Size'!U36/'Business Size'!$U$69)</f>
        <v>44.2290192509845</v>
      </c>
      <c r="V26" s="242" t="n">
        <f aca="false">100*('Business Size'!V36/'Business Size'!$V$69)</f>
        <v>71.5467509747317</v>
      </c>
      <c r="W26" s="242" t="n">
        <f aca="false">100*('Business Size'!W36/'Business Size'!$V$69)</f>
        <v>49.0633418958712</v>
      </c>
      <c r="X26" s="242" t="n">
        <f aca="false">100*('Business Size'!X36/'Business Size'!$X$69)</f>
        <v>78.6517797628001</v>
      </c>
      <c r="Y26" s="242" t="n">
        <f aca="false">100*('Business Size'!Y36/'Business Size'!$Y$69)</f>
        <v>77.1618957260916</v>
      </c>
      <c r="Z26" s="245" t="n">
        <f aca="false">100*('Business Size'!Z36/'Business Size'!$Z$69)</f>
        <v>37.1288763471526</v>
      </c>
      <c r="AA26" s="246" t="n">
        <f aca="false">100*('Business Size'!AA36/'Business Size'!$AA$69)</f>
        <v>38.8582830868</v>
      </c>
      <c r="AB26" s="246" t="n">
        <f aca="false">100*('Business Size'!AB36/'Business Size'!$AB$69)</f>
        <v>24.8074668909677</v>
      </c>
      <c r="AC26" s="247" t="n">
        <f aca="false">100*('Business Size'!AC36/'Business Size'!$AC$69)</f>
        <v>26.1758134872203</v>
      </c>
      <c r="AD26" s="248" t="n">
        <f aca="false">100*('Business Size'!AD36/'Business Size'!$AD$69)</f>
        <v>18.5938065537066</v>
      </c>
      <c r="AE26" s="249" t="n">
        <f aca="false">100*('Business Size'!AE36/'Business Size'!$AE$69)</f>
        <v>17.4350991843981</v>
      </c>
      <c r="AF26" s="249" t="n">
        <f aca="false">100*('Business Size'!AF36/'Business Size'!$AF$69)</f>
        <v>27.88783814309</v>
      </c>
      <c r="AG26" s="250" t="n">
        <f aca="false">100*('Business Size'!AG36/'Business Size'!$AG$69)</f>
        <v>24.2309710284564</v>
      </c>
      <c r="AH26" s="251" t="n">
        <f aca="false">100*('Business Size'!AH36/'Business Size'!$AH$69)</f>
        <v>25.1532190047793</v>
      </c>
      <c r="AI26" s="252" t="n">
        <f aca="false">100*('Business Size'!AI36/'Business Size'!$AI$69)</f>
        <v>28.8188002473717</v>
      </c>
      <c r="AJ26" s="252" t="n">
        <f aca="false">100*('Business Size'!AJ36/'Business Size'!$AJ$69)</f>
        <v>25.8457419376077</v>
      </c>
      <c r="AK26" s="253" t="n">
        <f aca="false">100*('Business Size'!AK36/'Business Size'!$AK$69)</f>
        <v>26.0098129107669</v>
      </c>
    </row>
    <row r="27" customFormat="false" ht="12.75" hidden="false" customHeight="false" outlineLevel="0" collapsed="false">
      <c r="A27" s="121" t="s">
        <v>58</v>
      </c>
      <c r="B27" s="229" t="n">
        <f aca="false">100*('Business Size'!B37/'Business Size'!$B$69)</f>
        <v>0.0795544948289578</v>
      </c>
      <c r="C27" s="230" t="n">
        <f aca="false">100*('Business Size'!C37/'Business Size'!$C$69)</f>
        <v>0</v>
      </c>
      <c r="D27" s="230" t="n">
        <f aca="false">100*('Business Size'!D37/'Business Size'!$D$69)</f>
        <v>0.745425796250282</v>
      </c>
      <c r="E27" s="231" t="n">
        <f aca="false">100*('Business Size'!E37/'Business Size'!$E$69)</f>
        <v>0.676328502415459</v>
      </c>
      <c r="F27" s="232" t="n">
        <f aca="false">100*('Business Size'!F37/'Business Size'!$F$69)</f>
        <v>0.0576147493758402</v>
      </c>
      <c r="G27" s="233" t="n">
        <f aca="false">100*('Business Size'!G37/'Business Size'!$G$69)</f>
        <v>0.150634818162255</v>
      </c>
      <c r="H27" s="233" t="n">
        <f aca="false">100*('Business Size'!H37/'Business Size'!$H$69)</f>
        <v>0.0663617983272695</v>
      </c>
      <c r="I27" s="234" t="n">
        <f aca="false">100*('Business Size'!I37/'Business Size'!$I$69)</f>
        <v>0.0681978833766415</v>
      </c>
      <c r="J27" s="235" t="n">
        <f aca="false">100*('Business Size'!J37/'Business Size'!$J$69)</f>
        <v>0.348429521218558</v>
      </c>
      <c r="K27" s="236" t="n">
        <f aca="false">100*('Business Size'!K37/'Business Size'!$K$69)</f>
        <v>0.508037512668865</v>
      </c>
      <c r="L27" s="236" t="n">
        <f aca="false">100*('Business Size'!L37/'Business Size'!$L$69)</f>
        <v>0.958359337923783</v>
      </c>
      <c r="M27" s="237" t="n">
        <f aca="false">100*('Business Size'!M37/'Business Size'!$M$69)</f>
        <v>0.8598591923027</v>
      </c>
      <c r="N27" s="238" t="n">
        <f aca="false">100*('Business Size'!N37/'Business Size'!$N$69)</f>
        <v>0.348432055749129</v>
      </c>
      <c r="O27" s="238" t="n">
        <f aca="false">100*('Business Size'!O37/'Business Size'!$O$69)</f>
        <v>0.1573564122738</v>
      </c>
      <c r="P27" s="238" t="n">
        <f aca="false">100*('Business Size'!P37/'Business Size'!$P$69)</f>
        <v>0.180606321221243</v>
      </c>
      <c r="Q27" s="238" t="n">
        <f aca="false">100*('Business Size'!Q37/'Business Size'!$Q$69)</f>
        <v>0.182382061001336</v>
      </c>
      <c r="R27" s="239" t="n">
        <f aca="false">100*('Business Size'!R37/'Business Size'!$R$69)</f>
        <v>0.247462461202919</v>
      </c>
      <c r="S27" s="240" t="n">
        <f aca="false">100*('Business Size'!S37/'Business Size'!$S$69)</f>
        <v>0.16624376585878</v>
      </c>
      <c r="T27" s="240" t="n">
        <f aca="false">100*('Business Size'!T37/'Business Size'!$T$69)</f>
        <v>0.0919270711901891</v>
      </c>
      <c r="U27" s="241" t="n">
        <f aca="false">100*('Business Size'!U37/'Business Size'!$U$69)</f>
        <v>0.137675133752765</v>
      </c>
      <c r="V27" s="242" t="n">
        <f aca="false">100*('Business Size'!V37/'Business Size'!$V$69)</f>
        <v>0.781231174063703</v>
      </c>
      <c r="W27" s="242" t="n">
        <f aca="false">100*('Business Size'!W37/'Business Size'!$V$69)</f>
        <v>0.38748295123209</v>
      </c>
      <c r="X27" s="242" t="n">
        <f aca="false">100*('Business Size'!X37/'Business Size'!$X$69)</f>
        <v>0.810187394488954</v>
      </c>
      <c r="Y27" s="242" t="n">
        <f aca="false">100*('Business Size'!Y37/'Business Size'!$Y$69)</f>
        <v>0.779425309317563</v>
      </c>
      <c r="Z27" s="245" t="n">
        <f aca="false">100*('Business Size'!Z37/'Business Size'!$Z$69)</f>
        <v>0.378253429797965</v>
      </c>
      <c r="AA27" s="246" t="n">
        <f aca="false">100*('Business Size'!AA37/'Business Size'!$AA$69)</f>
        <v>0.815512080857155</v>
      </c>
      <c r="AB27" s="246" t="n">
        <f aca="false">100*('Business Size'!AB37/'Business Size'!$AB$69)</f>
        <v>1.26169304215845</v>
      </c>
      <c r="AC27" s="247" t="n">
        <f aca="false">100*('Business Size'!AC37/'Business Size'!$AC$69)</f>
        <v>1.1876922732922</v>
      </c>
      <c r="AD27" s="248" t="n">
        <f aca="false">100*('Business Size'!AD37/'Business Size'!$AD$69)</f>
        <v>0.738196846880971</v>
      </c>
      <c r="AE27" s="249" t="n">
        <f aca="false">100*('Business Size'!AE37/'Business Size'!$AE$69)</f>
        <v>0.829752746545913</v>
      </c>
      <c r="AF27" s="249" t="n">
        <f aca="false">100*('Business Size'!AF37/'Business Size'!$AF$69)</f>
        <v>0.789992612897515</v>
      </c>
      <c r="AG27" s="250" t="n">
        <f aca="false">100*('Business Size'!AG37/'Business Size'!$AG$69)</f>
        <v>0.784149121886537</v>
      </c>
      <c r="AH27" s="251" t="n">
        <f aca="false">100*('Business Size'!AH37/'Business Size'!$AH$69)</f>
        <v>0.747821197638459</v>
      </c>
      <c r="AI27" s="252" t="n">
        <f aca="false">100*('Business Size'!AI37/'Business Size'!$AI$69)</f>
        <v>0.797773654916512</v>
      </c>
      <c r="AJ27" s="252" t="n">
        <f aca="false">100*('Business Size'!AJ37/'Business Size'!$AJ$69)</f>
        <v>1.36503791162367</v>
      </c>
      <c r="AK27" s="253" t="n">
        <f aca="false">100*('Business Size'!AK37/'Business Size'!$AK$69)</f>
        <v>1.14717266383431</v>
      </c>
    </row>
    <row r="28" customFormat="false" ht="12.75" hidden="false" customHeight="false" outlineLevel="0" collapsed="false">
      <c r="A28" s="121" t="s">
        <v>59</v>
      </c>
      <c r="B28" s="229" t="n">
        <f aca="false">100*('Business Size'!B38/'Business Size'!$B$69)</f>
        <v>0</v>
      </c>
      <c r="C28" s="230" t="n">
        <f aca="false">100*('Business Size'!C38/'Business Size'!$C$69)</f>
        <v>0</v>
      </c>
      <c r="D28" s="230" t="n">
        <f aca="false">100*('Business Size'!D38/'Business Size'!$D$69)</f>
        <v>0.0734131466004066</v>
      </c>
      <c r="E28" s="231" t="n">
        <f aca="false">100*('Business Size'!E38/'Business Size'!$E$69)</f>
        <v>0.0661072972285787</v>
      </c>
      <c r="F28" s="232" t="n">
        <f aca="false">100*('Business Size'!F38/'Business Size'!$F$69)</f>
        <v>0.384098329172268</v>
      </c>
      <c r="G28" s="233" t="n">
        <f aca="false">100*('Business Size'!G38/'Business Size'!$G$69)</f>
        <v>0.0107596298687325</v>
      </c>
      <c r="H28" s="233" t="n">
        <f aca="false">100*('Business Size'!H38/'Business Size'!$H$69)</f>
        <v>0.190822447330164</v>
      </c>
      <c r="I28" s="234" t="n">
        <f aca="false">100*('Business Size'!I38/'Business Size'!$I$69)</f>
        <v>0.189162012285575</v>
      </c>
      <c r="J28" s="235" t="n">
        <f aca="false">100*('Business Size'!J38/'Business Size'!$J$69)</f>
        <v>0.0741958479421563</v>
      </c>
      <c r="K28" s="236" t="n">
        <f aca="false">100*('Business Size'!K38/'Business Size'!$K$69)</f>
        <v>0.137914223767432</v>
      </c>
      <c r="L28" s="236" t="n">
        <f aca="false">100*('Business Size'!L38/'Business Size'!$L$69)</f>
        <v>0.21839920856849</v>
      </c>
      <c r="M28" s="237" t="n">
        <f aca="false">100*('Business Size'!M38/'Business Size'!$M$69)</f>
        <v>0.197701117088039</v>
      </c>
      <c r="N28" s="238" t="n">
        <f aca="false">100*('Business Size'!N38/'Business Size'!$N$69)</f>
        <v>0.278745644599303</v>
      </c>
      <c r="O28" s="238" t="n">
        <f aca="false">100*('Business Size'!O38/'Business Size'!$O$69)</f>
        <v>3.2258064516129</v>
      </c>
      <c r="P28" s="238" t="n">
        <f aca="false">100*('Business Size'!P38/'Business Size'!$P$69)</f>
        <v>0.268329391528704</v>
      </c>
      <c r="Q28" s="238" t="n">
        <f aca="false">100*('Business Size'!Q38/'Business Size'!$Q$69)</f>
        <v>0.30004790680865</v>
      </c>
      <c r="R28" s="239" t="n">
        <f aca="false">100*('Business Size'!R38/'Business Size'!$R$69)</f>
        <v>0.0230685345189162</v>
      </c>
      <c r="S28" s="240" t="n">
        <f aca="false">100*('Business Size'!S38/'Business Size'!$S$69)</f>
        <v>0.0279989500393735</v>
      </c>
      <c r="T28" s="240" t="n">
        <f aca="false">100*('Business Size'!T38/'Business Size'!$T$69)</f>
        <v>0.0759397544614606</v>
      </c>
      <c r="U28" s="241" t="n">
        <f aca="false">100*('Business Size'!U38/'Business Size'!$U$69)</f>
        <v>0.0553053956100852</v>
      </c>
      <c r="V28" s="242" t="n">
        <f aca="false">100*('Business Size'!V38/'Business Size'!$V$69)</f>
        <v>0.0267478902902749</v>
      </c>
      <c r="W28" s="242" t="n">
        <f aca="false">100*('Business Size'!W38/'Business Size'!$V$69)</f>
        <v>0.0173499828909891</v>
      </c>
      <c r="X28" s="242" t="n">
        <f aca="false">100*('Business Size'!X38/'Business Size'!$X$69)</f>
        <v>0.136443772872657</v>
      </c>
      <c r="Y28" s="242" t="n">
        <f aca="false">100*('Business Size'!Y38/'Business Size'!$Y$69)</f>
        <v>0.0993123251636763</v>
      </c>
      <c r="Z28" s="245" t="n">
        <f aca="false">100*('Business Size'!Z38/'Business Size'!$Z$69)</f>
        <v>0</v>
      </c>
      <c r="AA28" s="246" t="n">
        <f aca="false">100*('Business Size'!AA38/'Business Size'!$AA$69)</f>
        <v>0.00867566043465059</v>
      </c>
      <c r="AB28" s="246" t="n">
        <f aca="false">100*('Business Size'!AB38/'Business Size'!$AB$69)</f>
        <v>0.984370413089961</v>
      </c>
      <c r="AC28" s="247" t="n">
        <f aca="false">100*('Business Size'!AC38/'Business Size'!$AC$69)</f>
        <v>0.881359343061205</v>
      </c>
      <c r="AD28" s="248" t="n">
        <f aca="false">100*('Business Size'!AD38/'Business Size'!$AD$69)</f>
        <v>0.176763213050175</v>
      </c>
      <c r="AE28" s="249" t="n">
        <f aca="false">100*('Business Size'!AE38/'Business Size'!$AE$69)</f>
        <v>0.147940412174853</v>
      </c>
      <c r="AF28" s="249" t="n">
        <f aca="false">100*('Business Size'!AF38/'Business Size'!$AF$69)</f>
        <v>0.41850072344764</v>
      </c>
      <c r="AG28" s="250" t="n">
        <f aca="false">100*('Business Size'!AG38/'Business Size'!$AG$69)</f>
        <v>0.323580756866075</v>
      </c>
      <c r="AH28" s="251" t="n">
        <f aca="false">100*('Business Size'!AH38/'Business Size'!$AH$69)</f>
        <v>0.104020241776778</v>
      </c>
      <c r="AI28" s="252" t="n">
        <f aca="false">100*('Business Size'!AI38/'Business Size'!$AI$69)</f>
        <v>0.0185528756957328</v>
      </c>
      <c r="AJ28" s="252" t="n">
        <f aca="false">100*('Business Size'!AJ38/'Business Size'!$AJ$69)</f>
        <v>0.375275695960848</v>
      </c>
      <c r="AK28" s="253" t="n">
        <f aca="false">100*('Business Size'!AK38/'Business Size'!$AK$69)</f>
        <v>0.26737032189427</v>
      </c>
    </row>
    <row r="29" customFormat="false" ht="12.75" hidden="false" customHeight="false" outlineLevel="0" collapsed="false">
      <c r="A29" s="121" t="s">
        <v>60</v>
      </c>
      <c r="B29" s="229" t="n">
        <f aca="false">100*('Business Size'!B39/'Business Size'!$B$69)</f>
        <v>0.795544948289578</v>
      </c>
      <c r="C29" s="230" t="n">
        <f aca="false">100*('Business Size'!C39/'Business Size'!$C$69)</f>
        <v>0.142857142857143</v>
      </c>
      <c r="D29" s="230" t="n">
        <f aca="false">100*('Business Size'!D39/'Business Size'!$D$69)</f>
        <v>0.0903546419697312</v>
      </c>
      <c r="E29" s="231" t="n">
        <f aca="false">100*('Business Size'!E39/'Business Size'!$E$69)</f>
        <v>0.137299771167048</v>
      </c>
      <c r="F29" s="232" t="n">
        <f aca="false">100*('Business Size'!F39/'Business Size'!$F$69)</f>
        <v>0.172844248127521</v>
      </c>
      <c r="G29" s="233" t="n">
        <f aca="false">100*('Business Size'!G39/'Business Size'!$G$69)</f>
        <v>0.247471486980848</v>
      </c>
      <c r="H29" s="233" t="n">
        <f aca="false">100*('Business Size'!H39/'Business Size'!$H$69)</f>
        <v>0.0170423295315167</v>
      </c>
      <c r="I29" s="234" t="n">
        <f aca="false">100*('Business Size'!I39/'Business Size'!$I$69)</f>
        <v>0.0243919436894557</v>
      </c>
      <c r="J29" s="235" t="n">
        <f aca="false">100*('Business Size'!J39/'Business Size'!$J$69)</f>
        <v>0.35715844450587</v>
      </c>
      <c r="K29" s="236" t="n">
        <f aca="false">100*('Business Size'!K39/'Business Size'!$K$69)</f>
        <v>0.191155528756719</v>
      </c>
      <c r="L29" s="236" t="n">
        <f aca="false">100*('Business Size'!L39/'Business Size'!$L$69)</f>
        <v>0.0614665880691857</v>
      </c>
      <c r="M29" s="237" t="n">
        <f aca="false">100*('Business Size'!M39/'Business Size'!$M$69)</f>
        <v>0.100385107965143</v>
      </c>
      <c r="N29" s="238" t="n">
        <f aca="false">100*('Business Size'!N39/'Business Size'!$N$69)</f>
        <v>0.139372822299652</v>
      </c>
      <c r="O29" s="238" t="n">
        <f aca="false">100*('Business Size'!O39/'Business Size'!$O$69)</f>
        <v>0.0786782061369001</v>
      </c>
      <c r="P29" s="238" t="n">
        <f aca="false">100*('Business Size'!P39/'Business Size'!$P$69)</f>
        <v>0.0283809933347667</v>
      </c>
      <c r="Q29" s="238" t="n">
        <f aca="false">100*('Business Size'!Q39/'Business Size'!$Q$69)</f>
        <v>0.0302569317790235</v>
      </c>
      <c r="R29" s="239" t="n">
        <f aca="false">100*('Business Size'!R39/'Business Size'!$R$69)</f>
        <v>0.463467829880044</v>
      </c>
      <c r="S29" s="240" t="n">
        <f aca="false">100*('Business Size'!S39/'Business Size'!$S$69)</f>
        <v>0.194242715898154</v>
      </c>
      <c r="T29" s="240" t="n">
        <f aca="false">100*('Business Size'!T39/'Business Size'!$T$69)</f>
        <v>0.0666138197030356</v>
      </c>
      <c r="U29" s="241" t="n">
        <f aca="false">100*('Business Size'!U39/'Business Size'!$U$69)</f>
        <v>0.169446318464942</v>
      </c>
      <c r="V29" s="242" t="n">
        <f aca="false">100*('Business Size'!V39/'Business Size'!$V$69)</f>
        <v>0.474232865687035</v>
      </c>
      <c r="W29" s="242" t="n">
        <f aca="false">100*('Business Size'!W39/'Business Size'!$V$69)</f>
        <v>0.234947684982144</v>
      </c>
      <c r="X29" s="242" t="n">
        <f aca="false">100*('Business Size'!X39/'Business Size'!$X$69)</f>
        <v>0.140414156862236</v>
      </c>
      <c r="Y29" s="242" t="n">
        <f aca="false">100*('Business Size'!Y39/'Business Size'!$Y$69)</f>
        <v>0.241071847173959</v>
      </c>
      <c r="Z29" s="245" t="n">
        <f aca="false">100*('Business Size'!Z39/'Business Size'!$Z$69)</f>
        <v>0.390261475188376</v>
      </c>
      <c r="AA29" s="246" t="n">
        <f aca="false">100*('Business Size'!AA39/'Business Size'!$AA$69)</f>
        <v>0.329675096516722</v>
      </c>
      <c r="AB29" s="246" t="n">
        <f aca="false">100*('Business Size'!AB39/'Business Size'!$AB$69)</f>
        <v>0.0895260739485371</v>
      </c>
      <c r="AC29" s="247" t="n">
        <f aca="false">100*('Business Size'!AC39/'Business Size'!$AC$69)</f>
        <v>0.118508359870386</v>
      </c>
      <c r="AD29" s="248" t="n">
        <f aca="false">100*('Business Size'!AD39/'Business Size'!$AD$69)</f>
        <v>0.369519288233462</v>
      </c>
      <c r="AE29" s="249" t="n">
        <f aca="false">100*('Business Size'!AE39/'Business Size'!$AE$69)</f>
        <v>0.294594385982968</v>
      </c>
      <c r="AF29" s="249" t="n">
        <f aca="false">100*('Business Size'!AF39/'Business Size'!$AF$69)</f>
        <v>0.138279232473947</v>
      </c>
      <c r="AG29" s="250" t="n">
        <f aca="false">100*('Business Size'!AG39/'Business Size'!$AG$69)</f>
        <v>0.213876196018201</v>
      </c>
      <c r="AH29" s="251" t="n">
        <f aca="false">100*('Business Size'!AH39/'Business Size'!$AH$69)</f>
        <v>0.986786617936463</v>
      </c>
      <c r="AI29" s="252" t="n">
        <f aca="false">100*('Business Size'!AI39/'Business Size'!$AI$69)</f>
        <v>0.735930735930736</v>
      </c>
      <c r="AJ29" s="252" t="n">
        <f aca="false">100*('Business Size'!AJ39/'Business Size'!$AJ$69)</f>
        <v>0.227140552818408</v>
      </c>
      <c r="AK29" s="253" t="n">
        <f aca="false">100*('Business Size'!AK39/'Business Size'!$AK$69)</f>
        <v>0.473847402938274</v>
      </c>
    </row>
    <row r="30" customFormat="false" ht="12.75" hidden="false" customHeight="false" outlineLevel="0" collapsed="false">
      <c r="A30" s="121" t="s">
        <v>61</v>
      </c>
      <c r="B30" s="229" t="n">
        <f aca="false">100*('Business Size'!B40/'Business Size'!$B$69)</f>
        <v>0</v>
      </c>
      <c r="C30" s="230" t="n">
        <f aca="false">100*('Business Size'!C40/'Business Size'!$C$69)</f>
        <v>0</v>
      </c>
      <c r="D30" s="230" t="n">
        <f aca="false">100*('Business Size'!D40/'Business Size'!$D$69)</f>
        <v>0.0225886604924328</v>
      </c>
      <c r="E30" s="231" t="n">
        <f aca="false">100*('Business Size'!E40/'Business Size'!$E$69)</f>
        <v>0.0203407068395627</v>
      </c>
      <c r="F30" s="232" t="n">
        <f aca="false">100*('Business Size'!F40/'Business Size'!$F$69)</f>
        <v>0</v>
      </c>
      <c r="G30" s="233" t="n">
        <f aca="false">100*('Business Size'!G40/'Business Size'!$G$69)</f>
        <v>0</v>
      </c>
      <c r="H30" s="233" t="n">
        <f aca="false">100*('Business Size'!H40/'Business Size'!$H$69)</f>
        <v>0.0129108557056945</v>
      </c>
      <c r="I30" s="234" t="n">
        <f aca="false">100*('Business Size'!I40/'Business Size'!$I$69)</f>
        <v>0.0124448692293141</v>
      </c>
      <c r="J30" s="235" t="n">
        <f aca="false">100*('Business Size'!J40/'Business Size'!$J$69)</f>
        <v>0.00290964109577084</v>
      </c>
      <c r="K30" s="236" t="n">
        <f aca="false">100*('Business Size'!K40/'Business Size'!$K$69)</f>
        <v>0.00449023054126522</v>
      </c>
      <c r="L30" s="236" t="n">
        <f aca="false">100*('Business Size'!L40/'Business Size'!$L$69)</f>
        <v>0.020383926133059</v>
      </c>
      <c r="M30" s="237" t="n">
        <f aca="false">100*('Business Size'!M40/'Business Size'!$M$69)</f>
        <v>0.017263680987636</v>
      </c>
      <c r="N30" s="238" t="n">
        <f aca="false">100*('Business Size'!N40/'Business Size'!$N$69)</f>
        <v>0</v>
      </c>
      <c r="O30" s="238" t="n">
        <f aca="false">100*('Business Size'!O40/'Business Size'!$O$69)</f>
        <v>0</v>
      </c>
      <c r="P30" s="238" t="n">
        <f aca="false">100*('Business Size'!P40/'Business Size'!$P$69)</f>
        <v>0.0868630402064072</v>
      </c>
      <c r="Q30" s="238" t="n">
        <f aca="false">100*('Business Size'!Q40/'Business Size'!$Q$69)</f>
        <v>0.0848875030467049</v>
      </c>
      <c r="R30" s="239" t="n">
        <f aca="false">100*('Business Size'!R40/'Business Size'!$R$69)</f>
        <v>0</v>
      </c>
      <c r="S30" s="240" t="n">
        <f aca="false">100*('Business Size'!S40/'Business Size'!$S$69)</f>
        <v>0.00349986875492169</v>
      </c>
      <c r="T30" s="240" t="n">
        <f aca="false">100*('Business Size'!T40/'Business Size'!$T$69)</f>
        <v>0.0119904875465464</v>
      </c>
      <c r="U30" s="241" t="n">
        <f aca="false">100*('Business Size'!U40/'Business Size'!$U$69)</f>
        <v>0.00784473696596953</v>
      </c>
      <c r="V30" s="242" t="n">
        <f aca="false">100*('Business Size'!V40/'Business Size'!$V$69)</f>
        <v>0.000722915953791212</v>
      </c>
      <c r="W30" s="242" t="n">
        <f aca="false">100*('Business Size'!W40/'Business Size'!$V$69)</f>
        <v>0</v>
      </c>
      <c r="X30" s="242" t="n">
        <f aca="false">100*('Business Size'!X40/'Business Size'!$X$69)</f>
        <v>0.000610828306089118</v>
      </c>
      <c r="Y30" s="242" t="n">
        <f aca="false">100*('Business Size'!Y40/'Business Size'!$Y$69)</f>
        <v>0.000554535825787025</v>
      </c>
      <c r="Z30" s="245" t="n">
        <f aca="false">100*('Business Size'!Z40/'Business Size'!$Z$69)</f>
        <v>0</v>
      </c>
      <c r="AA30" s="246" t="n">
        <f aca="false">100*('Business Size'!AA40/'Business Size'!$AA$69)</f>
        <v>0</v>
      </c>
      <c r="AB30" s="246" t="n">
        <f aca="false">100*('Business Size'!AB40/'Business Size'!$AB$69)</f>
        <v>0.0064542053311736</v>
      </c>
      <c r="AC30" s="247" t="n">
        <f aca="false">100*('Business Size'!AC40/'Business Size'!$AC$69)</f>
        <v>0.00577635087418549</v>
      </c>
      <c r="AD30" s="248" t="n">
        <f aca="false">100*('Business Size'!AD40/'Business Size'!$AD$69)</f>
        <v>0.011784214203345</v>
      </c>
      <c r="AE30" s="249" t="n">
        <f aca="false">100*('Business Size'!AE40/'Business Size'!$AE$69)</f>
        <v>0.0244423289680191</v>
      </c>
      <c r="AF30" s="249" t="n">
        <f aca="false">100*('Business Size'!AF40/'Business Size'!$AF$69)</f>
        <v>0.0427353036343323</v>
      </c>
      <c r="AG30" s="250" t="n">
        <f aca="false">100*('Business Size'!AG40/'Business Size'!$AG$69)</f>
        <v>0.0330067635246644</v>
      </c>
      <c r="AH30" s="251" t="n">
        <f aca="false">100*('Business Size'!AH40/'Business Size'!$AH$69)</f>
        <v>0.0618498734888951</v>
      </c>
      <c r="AI30" s="252" t="n">
        <f aca="false">100*('Business Size'!AI40/'Business Size'!$AI$69)</f>
        <v>0.0618429189857761</v>
      </c>
      <c r="AJ30" s="252" t="n">
        <f aca="false">100*('Business Size'!AJ40/'Business Size'!$AJ$69)</f>
        <v>0.0340162180549307</v>
      </c>
      <c r="AK30" s="253" t="n">
        <f aca="false">100*('Business Size'!AK40/'Business Size'!$AK$69)</f>
        <v>0.0440951054432958</v>
      </c>
    </row>
    <row r="31" customFormat="false" ht="12.75" hidden="false" customHeight="false" outlineLevel="0" collapsed="false">
      <c r="A31" s="121" t="s">
        <v>62</v>
      </c>
      <c r="B31" s="229" t="n">
        <f aca="false">100*('Business Size'!B41/'Business Size'!$B$69)</f>
        <v>0</v>
      </c>
      <c r="C31" s="230" t="n">
        <f aca="false">100*('Business Size'!C41/'Business Size'!$C$69)</f>
        <v>0.142857142857143</v>
      </c>
      <c r="D31" s="230" t="n">
        <f aca="false">100*('Business Size'!D41/'Business Size'!$D$69)</f>
        <v>0.208945109555003</v>
      </c>
      <c r="E31" s="231" t="n">
        <f aca="false">100*('Business Size'!E41/'Business Size'!$E$69)</f>
        <v>0.193236714975845</v>
      </c>
      <c r="F31" s="232" t="n">
        <f aca="false">100*('Business Size'!F41/'Business Size'!$F$69)</f>
        <v>0.096024582293067</v>
      </c>
      <c r="G31" s="233" t="n">
        <f aca="false">100*('Business Size'!G41/'Business Size'!$G$69)</f>
        <v>0.21519259737465</v>
      </c>
      <c r="H31" s="233" t="n">
        <f aca="false">100*('Business Size'!H41/'Business Size'!$H$69)</f>
        <v>0.123685997660553</v>
      </c>
      <c r="I31" s="234" t="n">
        <f aca="false">100*('Business Size'!I41/'Business Size'!$I$69)</f>
        <v>0.125444281831487</v>
      </c>
      <c r="J31" s="235" t="n">
        <f aca="false">100*('Business Size'!J41/'Business Size'!$J$69)</f>
        <v>1.34352677597218</v>
      </c>
      <c r="K31" s="236" t="n">
        <f aca="false">100*('Business Size'!K41/'Business Size'!$K$69)</f>
        <v>0.105199686966785</v>
      </c>
      <c r="L31" s="236" t="n">
        <f aca="false">100*('Business Size'!L41/'Business Size'!$L$69)</f>
        <v>0.130960822723592</v>
      </c>
      <c r="M31" s="237" t="n">
        <f aca="false">100*('Business Size'!M41/'Business Size'!$M$69)</f>
        <v>0.23497788010949</v>
      </c>
      <c r="N31" s="238" t="n">
        <f aca="false">100*('Business Size'!N41/'Business Size'!$N$69)</f>
        <v>0.139372822299652</v>
      </c>
      <c r="O31" s="238" t="n">
        <f aca="false">100*('Business Size'!O41/'Business Size'!$O$69)</f>
        <v>0.1573564122738</v>
      </c>
      <c r="P31" s="238" t="n">
        <f aca="false">100*('Business Size'!P41/'Business Size'!$P$69)</f>
        <v>0.525478391743711</v>
      </c>
      <c r="Q31" s="238" t="n">
        <f aca="false">100*('Business Size'!Q41/'Business Size'!$Q$69)</f>
        <v>0.516889251224986</v>
      </c>
      <c r="R31" s="239" t="n">
        <f aca="false">100*('Business Size'!R41/'Business Size'!$R$69)</f>
        <v>0.176159718144451</v>
      </c>
      <c r="S31" s="240" t="n">
        <f aca="false">100*('Business Size'!S41/'Business Size'!$S$69)</f>
        <v>0.127745209554642</v>
      </c>
      <c r="T31" s="240" t="n">
        <f aca="false">100*('Business Size'!T41/'Business Size'!$T$69)</f>
        <v>0.195178491729894</v>
      </c>
      <c r="U31" s="241" t="n">
        <f aca="false">100*('Business Size'!U41/'Business Size'!$U$69)</f>
        <v>0.176506581734314</v>
      </c>
      <c r="V31" s="242" t="n">
        <f aca="false">100*('Business Size'!V41/'Business Size'!$V$69)</f>
        <v>0.143619302819854</v>
      </c>
      <c r="W31" s="242" t="n">
        <f aca="false">100*('Business Size'!W41/'Business Size'!$V$69)</f>
        <v>0.109642252991667</v>
      </c>
      <c r="X31" s="242" t="n">
        <f aca="false">100*('Business Size'!X41/'Business Size'!$X$69)</f>
        <v>0.130717257503071</v>
      </c>
      <c r="Y31" s="242" t="n">
        <f aca="false">100*('Business Size'!Y41/'Business Size'!$Y$69)</f>
        <v>0.139289316968141</v>
      </c>
      <c r="Z31" s="245" t="n">
        <f aca="false">100*('Business Size'!Z41/'Business Size'!$Z$69)</f>
        <v>0.189126714898982</v>
      </c>
      <c r="AA31" s="246" t="n">
        <f aca="false">100*('Business Size'!AA41/'Business Size'!$AA$69)</f>
        <v>0.290634624560795</v>
      </c>
      <c r="AB31" s="246" t="n">
        <f aca="false">100*('Business Size'!AB41/'Business Size'!$AB$69)</f>
        <v>0.382463715915029</v>
      </c>
      <c r="AC31" s="247" t="n">
        <f aca="false">100*('Business Size'!AC41/'Business Size'!$AC$69)</f>
        <v>0.366518779662028</v>
      </c>
      <c r="AD31" s="248" t="n">
        <f aca="false">100*('Business Size'!AD41/'Business Size'!$AD$69)</f>
        <v>0.499145644470258</v>
      </c>
      <c r="AE31" s="249" t="n">
        <f aca="false">100*('Business Size'!AE41/'Business Size'!$AE$69)</f>
        <v>0.555741374430751</v>
      </c>
      <c r="AF31" s="249" t="n">
        <f aca="false">100*('Business Size'!AF41/'Business Size'!$AF$69)</f>
        <v>0.456962496718539</v>
      </c>
      <c r="AG31" s="250" t="n">
        <f aca="false">100*('Business Size'!AG41/'Business Size'!$AG$69)</f>
        <v>0.481173743405802</v>
      </c>
      <c r="AH31" s="251" t="n">
        <f aca="false">100*('Business Size'!AH41/'Business Size'!$AH$69)</f>
        <v>0.354231093618218</v>
      </c>
      <c r="AI31" s="252" t="n">
        <f aca="false">100*('Business Size'!AI41/'Business Size'!$AI$69)</f>
        <v>0.556586270871985</v>
      </c>
      <c r="AJ31" s="252" t="n">
        <f aca="false">100*('Business Size'!AJ41/'Business Size'!$AJ$69)</f>
        <v>0.471837863342587</v>
      </c>
      <c r="AK31" s="253" t="n">
        <f aca="false">100*('Business Size'!AK41/'Business Size'!$AK$69)</f>
        <v>0.452149811370938</v>
      </c>
    </row>
    <row r="32" customFormat="false" ht="12.75" hidden="false" customHeight="false" outlineLevel="0" collapsed="false">
      <c r="A32" s="121" t="s">
        <v>63</v>
      </c>
      <c r="B32" s="229" t="n">
        <f aca="false">100*('Business Size'!B42/'Business Size'!$B$69)</f>
        <v>0.0795544948289578</v>
      </c>
      <c r="C32" s="230" t="n">
        <f aca="false">100*('Business Size'!C42/'Business Size'!$C$69)</f>
        <v>0</v>
      </c>
      <c r="D32" s="230" t="n">
        <f aca="false">100*('Business Size'!D42/'Business Size'!$D$69)</f>
        <v>2.94217302913937</v>
      </c>
      <c r="E32" s="231" t="n">
        <f aca="false">100*('Business Size'!E42/'Business Size'!$E$69)</f>
        <v>2.65446224256293</v>
      </c>
      <c r="F32" s="232" t="n">
        <f aca="false">100*('Business Size'!F42/'Business Size'!$F$69)</f>
        <v>0.0384098329172268</v>
      </c>
      <c r="G32" s="233" t="n">
        <f aca="false">100*('Business Size'!G42/'Business Size'!$G$69)</f>
        <v>0.204432967505918</v>
      </c>
      <c r="H32" s="233" t="n">
        <f aca="false">100*('Business Size'!H42/'Business Size'!$H$69)</f>
        <v>0.0234977573843639</v>
      </c>
      <c r="I32" s="234" t="n">
        <f aca="false">100*('Business Size'!I42/'Business Size'!$I$69)</f>
        <v>0.0278765070736637</v>
      </c>
      <c r="J32" s="235" t="n">
        <f aca="false">100*('Business Size'!J42/'Business Size'!$J$69)</f>
        <v>0.50482273011624</v>
      </c>
      <c r="K32" s="236" t="n">
        <f aca="false">100*('Business Size'!K42/'Business Size'!$K$69)</f>
        <v>0.960267874324862</v>
      </c>
      <c r="L32" s="236" t="n">
        <f aca="false">100*('Business Size'!L42/'Business Size'!$L$69)</f>
        <v>1.30677494020584</v>
      </c>
      <c r="M32" s="237" t="n">
        <f aca="false">100*('Business Size'!M42/'Business Size'!$M$69)</f>
        <v>1.20174401541711</v>
      </c>
      <c r="N32" s="238" t="n">
        <f aca="false">100*('Business Size'!N42/'Business Size'!$N$69)</f>
        <v>0</v>
      </c>
      <c r="O32" s="238" t="n">
        <f aca="false">100*('Business Size'!O42/'Business Size'!$O$69)</f>
        <v>0</v>
      </c>
      <c r="P32" s="238" t="n">
        <f aca="false">100*('Business Size'!P42/'Business Size'!$P$69)</f>
        <v>0</v>
      </c>
      <c r="Q32" s="238" t="n">
        <f aca="false">100*('Business Size'!Q42/'Business Size'!$Q$69)</f>
        <v>0</v>
      </c>
      <c r="R32" s="239" t="n">
        <f aca="false">100*('Business Size'!R42/'Business Size'!$R$69)</f>
        <v>0</v>
      </c>
      <c r="S32" s="240" t="n">
        <f aca="false">100*('Business Size'!S42/'Business Size'!$S$69)</f>
        <v>0.00874967188730423</v>
      </c>
      <c r="T32" s="240" t="n">
        <f aca="false">100*('Business Size'!T42/'Business Size'!$T$69)</f>
        <v>0.0239809750930928</v>
      </c>
      <c r="U32" s="241" t="n">
        <f aca="false">100*('Business Size'!U42/'Business Size'!$U$69)</f>
        <v>0.0160817107802375</v>
      </c>
      <c r="V32" s="242" t="n">
        <f aca="false">100*('Business Size'!V42/'Business Size'!$V$69)</f>
        <v>0.210368542553243</v>
      </c>
      <c r="W32" s="242" t="n">
        <f aca="false">100*('Business Size'!W42/'Business Size'!$V$69)</f>
        <v>0.0807256148400187</v>
      </c>
      <c r="X32" s="242" t="n">
        <f aca="false">100*('Business Size'!X42/'Business Size'!$X$69)</f>
        <v>0.0542110121654093</v>
      </c>
      <c r="Y32" s="242" t="n">
        <f aca="false">100*('Business Size'!Y42/'Business Size'!$Y$69)</f>
        <v>0.0966908830781376</v>
      </c>
      <c r="Z32" s="245" t="n">
        <f aca="false">100*('Business Size'!Z42/'Business Size'!$Z$69)</f>
        <v>0.00900603404280868</v>
      </c>
      <c r="AA32" s="246" t="n">
        <f aca="false">100*('Business Size'!AA42/'Business Size'!$AA$69)</f>
        <v>0.0347026417386024</v>
      </c>
      <c r="AB32" s="246" t="n">
        <f aca="false">100*('Business Size'!AB42/'Business Size'!$AB$69)</f>
        <v>0.0362268299233615</v>
      </c>
      <c r="AC32" s="247" t="n">
        <f aca="false">100*('Business Size'!AC42/'Business Size'!$AC$69)</f>
        <v>0.0344717713459457</v>
      </c>
      <c r="AD32" s="248" t="n">
        <f aca="false">100*('Business Size'!AD42/'Business Size'!$AD$69)</f>
        <v>0.0749139331498363</v>
      </c>
      <c r="AE32" s="249" t="n">
        <f aca="false">100*('Business Size'!AE42/'Business Size'!$AE$69)</f>
        <v>0.0797591787377467</v>
      </c>
      <c r="AF32" s="249" t="n">
        <f aca="false">100*('Business Size'!AF42/'Business Size'!$AF$69)</f>
        <v>0.15262608440833</v>
      </c>
      <c r="AG32" s="250" t="n">
        <f aca="false">100*('Business Size'!AG42/'Business Size'!$AG$69)</f>
        <v>0.124204641933853</v>
      </c>
      <c r="AH32" s="251" t="n">
        <f aca="false">100*('Business Size'!AH42/'Business Size'!$AH$69)</f>
        <v>0.0112454315434355</v>
      </c>
      <c r="AI32" s="252" t="n">
        <f aca="false">100*('Business Size'!AI42/'Business Size'!$AI$69)</f>
        <v>0.0494743351886209</v>
      </c>
      <c r="AJ32" s="252" t="n">
        <f aca="false">100*('Business Size'!AJ42/'Business Size'!$AJ$69)</f>
        <v>0.00877837885288534</v>
      </c>
      <c r="AK32" s="253" t="n">
        <f aca="false">100*('Business Size'!AK42/'Business Size'!$AK$69)</f>
        <v>0.0139984461724749</v>
      </c>
    </row>
    <row r="33" customFormat="false" ht="12.75" hidden="false" customHeight="false" outlineLevel="0" collapsed="false">
      <c r="A33" s="121" t="s">
        <v>64</v>
      </c>
      <c r="B33" s="229" t="n">
        <f aca="false">100*('Business Size'!B43/'Business Size'!$B$69)</f>
        <v>8.6714399363564</v>
      </c>
      <c r="C33" s="230" t="n">
        <f aca="false">100*('Business Size'!C43/'Business Size'!$C$69)</f>
        <v>5.28571428571429</v>
      </c>
      <c r="D33" s="230" t="n">
        <f aca="false">100*('Business Size'!D43/'Business Size'!$D$69)</f>
        <v>5.04856562005873</v>
      </c>
      <c r="E33" s="231" t="n">
        <f aca="false">100*('Business Size'!E43/'Business Size'!$E$69)</f>
        <v>5.2885837782863</v>
      </c>
      <c r="F33" s="232" t="n">
        <f aca="false">100*('Business Size'!F43/'Business Size'!$F$69)</f>
        <v>4.26349145381218</v>
      </c>
      <c r="G33" s="233" t="n">
        <f aca="false">100*('Business Size'!G43/'Business Size'!$G$69)</f>
        <v>4.87411233053583</v>
      </c>
      <c r="H33" s="233" t="n">
        <f aca="false">100*('Business Size'!H43/'Business Size'!$H$69)</f>
        <v>7.38707520057014</v>
      </c>
      <c r="I33" s="234" t="n">
        <f aca="false">100*('Business Size'!I43/'Business Size'!$I$69)</f>
        <v>7.28846211284012</v>
      </c>
      <c r="J33" s="235" t="n">
        <f aca="false">100*('Business Size'!J43/'Business Size'!$J$69)</f>
        <v>3.0129333546707</v>
      </c>
      <c r="K33" s="236" t="n">
        <f aca="false">100*('Business Size'!K43/'Business Size'!$K$69)</f>
        <v>2.35288080362297</v>
      </c>
      <c r="L33" s="236" t="n">
        <f aca="false">100*('Business Size'!L43/'Business Size'!$L$69)</f>
        <v>2.49935267261604</v>
      </c>
      <c r="M33" s="237" t="n">
        <f aca="false">100*('Business Size'!M43/'Business Size'!$M$69)</f>
        <v>2.52989653939924</v>
      </c>
      <c r="N33" s="238" t="n">
        <f aca="false">100*('Business Size'!N43/'Business Size'!$N$69)</f>
        <v>10.8710801393728</v>
      </c>
      <c r="O33" s="238" t="n">
        <f aca="false">100*('Business Size'!O43/'Business Size'!$O$69)</f>
        <v>3.147128245476</v>
      </c>
      <c r="P33" s="238" t="n">
        <f aca="false">100*('Business Size'!P43/'Business Size'!$P$69)</f>
        <v>6.95076327671468</v>
      </c>
      <c r="Q33" s="238" t="n">
        <f aca="false">100*('Business Size'!Q43/'Business Size'!$Q$69)</f>
        <v>6.95741336852102</v>
      </c>
      <c r="R33" s="239" t="n">
        <f aca="false">100*('Business Size'!R43/'Business Size'!$R$69)</f>
        <v>3.72242261555239</v>
      </c>
      <c r="S33" s="240" t="n">
        <f aca="false">100*('Business Size'!S43/'Business Size'!$S$69)</f>
        <v>2.65990025374048</v>
      </c>
      <c r="T33" s="240" t="n">
        <f aca="false">100*('Business Size'!T43/'Business Size'!$T$69)</f>
        <v>2.48136478393808</v>
      </c>
      <c r="U33" s="241" t="n">
        <f aca="false">100*('Business Size'!U43/'Business Size'!$U$69)</f>
        <v>2.75350267505531</v>
      </c>
      <c r="V33" s="242" t="n">
        <f aca="false">100*('Business Size'!V43/'Business Size'!$V$69)</f>
        <v>1.45715759085849</v>
      </c>
      <c r="W33" s="242" t="n">
        <f aca="false">100*('Business Size'!W43/'Business Size'!$V$69)</f>
        <v>0.486040492932292</v>
      </c>
      <c r="X33" s="242" t="n">
        <f aca="false">100*('Business Size'!X43/'Business Size'!$X$69)</f>
        <v>0.982211916191302</v>
      </c>
      <c r="Y33" s="242" t="n">
        <f aca="false">100*('Business Size'!Y43/'Business Size'!$Y$69)</f>
        <v>1.05502961473371</v>
      </c>
      <c r="Z33" s="245" t="n">
        <f aca="false">100*('Business Size'!Z43/'Business Size'!$Z$69)</f>
        <v>8.86193749812374</v>
      </c>
      <c r="AA33" s="246" t="n">
        <f aca="false">100*('Business Size'!AA43/'Business Size'!$AA$69)</f>
        <v>4.33783021732529</v>
      </c>
      <c r="AB33" s="246" t="n">
        <f aca="false">100*('Business Size'!AB43/'Business Size'!$AB$69)</f>
        <v>5.73862134010123</v>
      </c>
      <c r="AC33" s="247" t="n">
        <f aca="false">100*('Business Size'!AC43/'Business Size'!$AC$69)</f>
        <v>5.87231283225663</v>
      </c>
      <c r="AD33" s="248" t="n">
        <f aca="false">100*('Business Size'!AD43/'Business Size'!$AD$69)</f>
        <v>3.18510475324697</v>
      </c>
      <c r="AE33" s="249" t="n">
        <f aca="false">100*('Business Size'!AE43/'Business Size'!$AE$69)</f>
        <v>3.27398564334783</v>
      </c>
      <c r="AF33" s="249" t="n">
        <f aca="false">100*('Business Size'!AF43/'Business Size'!$AF$69)</f>
        <v>2.03542146166949</v>
      </c>
      <c r="AG33" s="250" t="n">
        <f aca="false">100*('Business Size'!AG43/'Business Size'!$AG$69)</f>
        <v>2.47970465624314</v>
      </c>
      <c r="AH33" s="251" t="n">
        <f aca="false">100*('Business Size'!AH43/'Business Size'!$AH$69)</f>
        <v>2.83947146471746</v>
      </c>
      <c r="AI33" s="252" t="n">
        <f aca="false">100*('Business Size'!AI43/'Business Size'!$AI$69)</f>
        <v>3.88373531230674</v>
      </c>
      <c r="AJ33" s="252" t="n">
        <f aca="false">100*('Business Size'!AJ43/'Business Size'!$AJ$69)</f>
        <v>2.9418542130732</v>
      </c>
      <c r="AK33" s="253" t="n">
        <f aca="false">100*('Business Size'!AK43/'Business Size'!$AK$69)</f>
        <v>3.02296445094595</v>
      </c>
    </row>
    <row r="34" customFormat="false" ht="12.75" hidden="false" customHeight="false" outlineLevel="0" collapsed="false">
      <c r="A34" s="121" t="s">
        <v>65</v>
      </c>
      <c r="B34" s="229" t="n">
        <f aca="false">100*('Business Size'!B44/'Business Size'!$B$69)</f>
        <v>30.230708035004</v>
      </c>
      <c r="C34" s="230" t="n">
        <f aca="false">100*('Business Size'!C44/'Business Size'!$C$69)</f>
        <v>24.5714285714286</v>
      </c>
      <c r="D34" s="230" t="n">
        <f aca="false">100*('Business Size'!D44/'Business Size'!$D$69)</f>
        <v>17.9071606053761</v>
      </c>
      <c r="E34" s="231" t="n">
        <f aca="false">100*('Business Size'!E44/'Business Size'!$E$69)</f>
        <v>18.932112890923</v>
      </c>
      <c r="F34" s="232" t="n">
        <f aca="false">100*('Business Size'!F44/'Business Size'!$F$69)</f>
        <v>15.8440560783561</v>
      </c>
      <c r="G34" s="233" t="n">
        <f aca="false">100*('Business Size'!G44/'Business Size'!$G$69)</f>
        <v>21.9711641919518</v>
      </c>
      <c r="H34" s="233" t="n">
        <f aca="false">100*('Business Size'!H44/'Business Size'!$H$69)</f>
        <v>19.8873656948235</v>
      </c>
      <c r="I34" s="234" t="n">
        <f aca="false">100*('Business Size'!I44/'Business Size'!$I$69)</f>
        <v>19.8831675676752</v>
      </c>
      <c r="J34" s="235" t="n">
        <f aca="false">100*('Business Size'!J44/'Business Size'!$J$69)</f>
        <v>23.5717299271135</v>
      </c>
      <c r="K34" s="236" t="n">
        <f aca="false">100*('Business Size'!K44/'Business Size'!$K$69)</f>
        <v>17.1956585885281</v>
      </c>
      <c r="L34" s="236" t="n">
        <f aca="false">100*('Business Size'!L44/'Business Size'!$L$69)</f>
        <v>9.84291784490744</v>
      </c>
      <c r="M34" s="237" t="n">
        <f aca="false">100*('Business Size'!M44/'Business Size'!$M$69)</f>
        <v>11.78259015318</v>
      </c>
      <c r="N34" s="238" t="n">
        <f aca="false">100*('Business Size'!N44/'Business Size'!$N$69)</f>
        <v>17.1428571428571</v>
      </c>
      <c r="O34" s="238" t="n">
        <f aca="false">100*('Business Size'!O44/'Business Size'!$O$69)</f>
        <v>15.4996066089693</v>
      </c>
      <c r="P34" s="238" t="n">
        <f aca="false">100*('Business Size'!P44/'Business Size'!$P$69)</f>
        <v>16.2038271339497</v>
      </c>
      <c r="Q34" s="238" t="n">
        <f aca="false">100*('Business Size'!Q44/'Business Size'!$Q$69)</f>
        <v>16.2076297896303</v>
      </c>
      <c r="R34" s="239" t="n">
        <f aca="false">100*('Business Size'!R44/'Business Size'!$R$69)</f>
        <v>24.1192014092777</v>
      </c>
      <c r="S34" s="240" t="n">
        <f aca="false">100*('Business Size'!S44/'Business Size'!$S$69)</f>
        <v>17.8668299938752</v>
      </c>
      <c r="T34" s="240" t="n">
        <f aca="false">100*('Business Size'!T44/'Business Size'!$T$69)</f>
        <v>18.60923667224</v>
      </c>
      <c r="U34" s="241" t="n">
        <f aca="false">100*('Business Size'!U44/'Business Size'!$U$69)</f>
        <v>19.4733828074745</v>
      </c>
      <c r="V34" s="242" t="n">
        <f aca="false">100*('Business Size'!V44/'Business Size'!$V$69)</f>
        <v>12.8869407642667</v>
      </c>
      <c r="W34" s="242" t="n">
        <f aca="false">100*('Business Size'!W44/'Business Size'!$V$69)</f>
        <v>6.14237588737933</v>
      </c>
      <c r="X34" s="242" t="n">
        <f aca="false">100*('Business Size'!X44/'Business Size'!$X$69)</f>
        <v>7.86899565319307</v>
      </c>
      <c r="Y34" s="242" t="n">
        <f aca="false">100*('Business Size'!Y44/'Business Size'!$Y$69)</f>
        <v>9.17650925747149</v>
      </c>
      <c r="Z34" s="245" t="n">
        <f aca="false">100*('Business Size'!Z44/'Business Size'!$Z$69)</f>
        <v>18.5224100147099</v>
      </c>
      <c r="AA34" s="246" t="n">
        <f aca="false">100*('Business Size'!AA44/'Business Size'!$AA$69)</f>
        <v>18.7307508784106</v>
      </c>
      <c r="AB34" s="246" t="n">
        <f aca="false">100*('Business Size'!AB44/'Business Size'!$AB$69)</f>
        <v>14.3676856677084</v>
      </c>
      <c r="AC34" s="247" t="n">
        <f aca="false">100*('Business Size'!AC44/'Business Size'!$AC$69)</f>
        <v>14.8129859821008</v>
      </c>
      <c r="AD34" s="248" t="n">
        <f aca="false">100*('Business Size'!AD44/'Business Size'!$AD$69)</f>
        <v>30.4983880878429</v>
      </c>
      <c r="AE34" s="249" t="n">
        <f aca="false">100*('Business Size'!AE44/'Business Size'!$AE$69)</f>
        <v>29.2343118841176</v>
      </c>
      <c r="AF34" s="249" t="n">
        <f aca="false">100*('Business Size'!AF44/'Business Size'!$AF$69)</f>
        <v>26.7620681444942</v>
      </c>
      <c r="AG34" s="250" t="n">
        <f aca="false">100*('Business Size'!AG44/'Business Size'!$AG$69)</f>
        <v>27.9756169689107</v>
      </c>
      <c r="AH34" s="251" t="n">
        <f aca="false">100*('Business Size'!AH44/'Business Size'!$AH$69)</f>
        <v>36.454877705932</v>
      </c>
      <c r="AI34" s="252" t="n">
        <f aca="false">100*('Business Size'!AI44/'Business Size'!$AI$69)</f>
        <v>32.7334570191713</v>
      </c>
      <c r="AJ34" s="252" t="n">
        <f aca="false">100*('Business Size'!AJ44/'Business Size'!$AJ$69)</f>
        <v>25.0282554069327</v>
      </c>
      <c r="AK34" s="253" t="n">
        <f aca="false">100*('Business Size'!AK44/'Business Size'!$AK$69)</f>
        <v>28.7451092928685</v>
      </c>
    </row>
    <row r="35" customFormat="false" ht="12.75" hidden="false" customHeight="false" outlineLevel="0" collapsed="false">
      <c r="A35" s="121" t="s">
        <v>66</v>
      </c>
      <c r="B35" s="229" t="n">
        <f aca="false">100*('Business Size'!B45/'Business Size'!$B$69)</f>
        <v>0</v>
      </c>
      <c r="C35" s="230" t="n">
        <f aca="false">100*('Business Size'!C45/'Business Size'!$C$69)</f>
        <v>0</v>
      </c>
      <c r="D35" s="230" t="n">
        <f aca="false">100*('Business Size'!D45/'Business Size'!$D$69)</f>
        <v>0.152473458323921</v>
      </c>
      <c r="E35" s="231" t="n">
        <f aca="false">100*('Business Size'!E45/'Business Size'!$E$69)</f>
        <v>0.137299771167048</v>
      </c>
      <c r="F35" s="232" t="n">
        <f aca="false">100*('Business Size'!F45/'Business Size'!$F$69)</f>
        <v>0</v>
      </c>
      <c r="G35" s="233" t="n">
        <f aca="false">100*('Business Size'!G45/'Business Size'!$G$69)</f>
        <v>0</v>
      </c>
      <c r="H35" s="233" t="n">
        <f aca="false">100*('Business Size'!H45/'Business Size'!$H$69)</f>
        <v>0.0281456654384139</v>
      </c>
      <c r="I35" s="234" t="n">
        <f aca="false">100*('Business Size'!I45/'Business Size'!$I$69)</f>
        <v>0.0271298149199048</v>
      </c>
      <c r="J35" s="235" t="n">
        <f aca="false">100*('Business Size'!J45/'Business Size'!$J$69)</f>
        <v>0.112021182187177</v>
      </c>
      <c r="K35" s="236" t="n">
        <f aca="false">100*('Business Size'!K45/'Business Size'!$K$69)</f>
        <v>0.10968991750805</v>
      </c>
      <c r="L35" s="236" t="n">
        <f aca="false">100*('Business Size'!L45/'Business Size'!$L$69)</f>
        <v>1.74255022591529</v>
      </c>
      <c r="M35" s="237" t="n">
        <f aca="false">100*('Business Size'!M45/'Business Size'!$M$69)</f>
        <v>1.43646613728974</v>
      </c>
      <c r="N35" s="238" t="n">
        <f aca="false">100*('Business Size'!N45/'Business Size'!$N$69)</f>
        <v>0</v>
      </c>
      <c r="O35" s="238" t="n">
        <f aca="false">100*('Business Size'!O45/'Business Size'!$O$69)</f>
        <v>0</v>
      </c>
      <c r="P35" s="238" t="n">
        <f aca="false">100*('Business Size'!P45/'Business Size'!$P$69)</f>
        <v>0</v>
      </c>
      <c r="Q35" s="238" t="n">
        <f aca="false">100*('Business Size'!Q45/'Business Size'!$Q$69)</f>
        <v>0</v>
      </c>
      <c r="R35" s="239" t="n">
        <f aca="false">100*('Business Size'!R45/'Business Size'!$R$69)</f>
        <v>0</v>
      </c>
      <c r="S35" s="240" t="n">
        <f aca="false">100*('Business Size'!S45/'Business Size'!$S$69)</f>
        <v>0.00874967188730423</v>
      </c>
      <c r="T35" s="240" t="n">
        <f aca="false">100*('Business Size'!T45/'Business Size'!$T$69)</f>
        <v>0.00532910557624285</v>
      </c>
      <c r="U35" s="241" t="n">
        <f aca="false">100*('Business Size'!U45/'Business Size'!$U$69)</f>
        <v>0.0050990790278802</v>
      </c>
      <c r="V35" s="242" t="n">
        <f aca="false">100*('Business Size'!V45/'Business Size'!$V$69)</f>
        <v>0.0322902459360075</v>
      </c>
      <c r="W35" s="242" t="n">
        <f aca="false">100*('Business Size'!W45/'Business Size'!$V$69)</f>
        <v>0.0530138366113556</v>
      </c>
      <c r="X35" s="242" t="n">
        <f aca="false">100*('Business Size'!X45/'Business Size'!$X$69)</f>
        <v>0.555853758541098</v>
      </c>
      <c r="Y35" s="242" t="n">
        <f aca="false">100*('Business Size'!Y45/'Business Size'!$Y$69)</f>
        <v>0.384847863096195</v>
      </c>
      <c r="Z35" s="245" t="n">
        <f aca="false">100*('Business Size'!Z45/'Business Size'!$Z$69)</f>
        <v>0.447299690792831</v>
      </c>
      <c r="AA35" s="246" t="n">
        <f aca="false">100*('Business Size'!AA45/'Business Size'!$AA$69)</f>
        <v>0.524877456296361</v>
      </c>
      <c r="AB35" s="246" t="n">
        <f aca="false">100*('Business Size'!AB45/'Business Size'!$AB$69)</f>
        <v>11.8647032002448</v>
      </c>
      <c r="AC35" s="247" t="n">
        <f aca="false">100*('Business Size'!AC45/'Business Size'!$AC$69)</f>
        <v>10.6689200646206</v>
      </c>
      <c r="AD35" s="248" t="n">
        <f aca="false">100*('Business Size'!AD45/'Business Size'!$AD$69)</f>
        <v>0.0159928621331111</v>
      </c>
      <c r="AE35" s="249" t="n">
        <f aca="false">100*('Business Size'!AE45/'Business Size'!$AE$69)</f>
        <v>0.0077186302004271</v>
      </c>
      <c r="AF35" s="249" t="n">
        <f aca="false">100*('Business Size'!AF45/'Business Size'!$AF$69)</f>
        <v>0.246643752403861</v>
      </c>
      <c r="AG35" s="250" t="n">
        <f aca="false">100*('Business Size'!AG45/'Business Size'!$AG$69)</f>
        <v>0.158928520323962</v>
      </c>
      <c r="AH35" s="251" t="n">
        <f aca="false">100*('Business Size'!AH45/'Business Size'!$AH$69)</f>
        <v>0</v>
      </c>
      <c r="AI35" s="252" t="n">
        <f aca="false">100*('Business Size'!AI45/'Business Size'!$AI$69)</f>
        <v>0</v>
      </c>
      <c r="AJ35" s="252" t="n">
        <f aca="false">100*('Business Size'!AJ45/'Business Size'!$AJ$69)</f>
        <v>0.003291892069832</v>
      </c>
      <c r="AK35" s="253" t="n">
        <f aca="false">100*('Business Size'!AK45/'Business Size'!$AK$69)</f>
        <v>0.00209976692587123</v>
      </c>
    </row>
    <row r="36" customFormat="false" ht="12.75" hidden="false" customHeight="false" outlineLevel="0" collapsed="false">
      <c r="A36" s="121" t="s">
        <v>67</v>
      </c>
      <c r="B36" s="229" t="n">
        <f aca="false">100*('Business Size'!B46/'Business Size'!$B$69)</f>
        <v>0</v>
      </c>
      <c r="C36" s="230" t="n">
        <f aca="false">100*('Business Size'!C46/'Business Size'!$C$69)</f>
        <v>0</v>
      </c>
      <c r="D36" s="230" t="n">
        <f aca="false">100*('Business Size'!D46/'Business Size'!$D$69)</f>
        <v>0.0169414953693246</v>
      </c>
      <c r="E36" s="231" t="n">
        <f aca="false">100*('Business Size'!E46/'Business Size'!$E$69)</f>
        <v>0.015255530129672</v>
      </c>
      <c r="F36" s="232" t="n">
        <f aca="false">100*('Business Size'!F46/'Business Size'!$F$69)</f>
        <v>0.0192049164586134</v>
      </c>
      <c r="G36" s="233" t="n">
        <f aca="false">100*('Business Size'!G46/'Business Size'!$G$69)</f>
        <v>0</v>
      </c>
      <c r="H36" s="233" t="n">
        <f aca="false">100*('Business Size'!H46/'Business Size'!$H$69)</f>
        <v>0.0178169808738584</v>
      </c>
      <c r="I36" s="234" t="n">
        <f aca="false">100*('Business Size'!I46/'Business Size'!$I$69)</f>
        <v>0.0174228169210398</v>
      </c>
      <c r="J36" s="235" t="n">
        <f aca="false">100*('Business Size'!J46/'Business Size'!$J$69)</f>
        <v>0.0254593595879948</v>
      </c>
      <c r="K36" s="236" t="n">
        <f aca="false">100*('Business Size'!K46/'Business Size'!$K$69)</f>
        <v>0.0449023054126522</v>
      </c>
      <c r="L36" s="236" t="n">
        <f aca="false">100*('Business Size'!L46/'Business Size'!$L$69)</f>
        <v>0.0051156571376403</v>
      </c>
      <c r="M36" s="237" t="n">
        <f aca="false">100*('Business Size'!M46/'Business Size'!$M$69)</f>
        <v>0.0108697250662893</v>
      </c>
      <c r="N36" s="238" t="n">
        <f aca="false">100*('Business Size'!N46/'Business Size'!$N$69)</f>
        <v>0</v>
      </c>
      <c r="O36" s="238" t="n">
        <f aca="false">100*('Business Size'!O46/'Business Size'!$O$69)</f>
        <v>0</v>
      </c>
      <c r="P36" s="238" t="n">
        <f aca="false">100*('Business Size'!P46/'Business Size'!$P$69)</f>
        <v>0.00258009030316061</v>
      </c>
      <c r="Q36" s="238" t="n">
        <f aca="false">100*('Business Size'!Q46/'Business Size'!$Q$69)</f>
        <v>0.0025214109815853</v>
      </c>
      <c r="R36" s="239" t="n">
        <f aca="false">100*('Business Size'!R46/'Business Size'!$R$69)</f>
        <v>0.00838855800687862</v>
      </c>
      <c r="S36" s="240" t="n">
        <f aca="false">100*('Business Size'!S46/'Business Size'!$S$69)</f>
        <v>0.0139994750196868</v>
      </c>
      <c r="T36" s="240" t="n">
        <f aca="false">100*('Business Size'!T46/'Business Size'!$T$69)</f>
        <v>0.00333069098515178</v>
      </c>
      <c r="U36" s="241" t="n">
        <f aca="false">100*('Business Size'!U46/'Business Size'!$U$69)</f>
        <v>0.0066680264210741</v>
      </c>
      <c r="V36" s="242" t="n">
        <f aca="false">100*('Business Size'!V46/'Business Size'!$V$69)</f>
        <v>0.00939790739928576</v>
      </c>
      <c r="W36" s="242" t="n">
        <f aca="false">100*('Business Size'!W46/'Business Size'!$V$69)</f>
        <v>0.00240971984597071</v>
      </c>
      <c r="X36" s="242" t="n">
        <f aca="false">100*('Business Size'!X46/'Business Size'!$X$69)</f>
        <v>0.0296251728453222</v>
      </c>
      <c r="Y36" s="242" t="n">
        <f aca="false">100*('Business Size'!Y46/'Business Size'!$Y$69)</f>
        <v>0.0220301959880845</v>
      </c>
      <c r="Z36" s="245" t="n">
        <f aca="false">100*('Business Size'!Z46/'Business Size'!$Z$69)</f>
        <v>0.0240160907808232</v>
      </c>
      <c r="AA36" s="246" t="n">
        <f aca="false">100*('Business Size'!AA46/'Business Size'!$AA$69)</f>
        <v>0.0303648115212771</v>
      </c>
      <c r="AB36" s="246" t="n">
        <f aca="false">100*('Business Size'!AB46/'Business Size'!$AB$69)</f>
        <v>0.108472289598111</v>
      </c>
      <c r="AC36" s="247" t="n">
        <f aca="false">100*('Business Size'!AC46/'Business Size'!$AC$69)</f>
        <v>0.0998749699536588</v>
      </c>
      <c r="AD36" s="248" t="n">
        <f aca="false">100*('Business Size'!AD46/'Business Size'!$AD$69)</f>
        <v>0.0260936171645497</v>
      </c>
      <c r="AE36" s="249" t="n">
        <f aca="false">100*('Business Size'!AE46/'Business Size'!$AE$69)</f>
        <v>0.0617490416034168</v>
      </c>
      <c r="AF36" s="249" t="n">
        <f aca="false">100*('Business Size'!AF46/'Business Size'!$AF$69)</f>
        <v>0.139500241149213</v>
      </c>
      <c r="AG36" s="250" t="n">
        <f aca="false">100*('Business Size'!AG46/'Business Size'!$AG$69)</f>
        <v>0.102263729764278</v>
      </c>
      <c r="AH36" s="251" t="n">
        <f aca="false">100*('Business Size'!AH46/'Business Size'!$AH$69)</f>
        <v>0.00843407365757661</v>
      </c>
      <c r="AI36" s="252" t="n">
        <f aca="false">100*('Business Size'!AI46/'Business Size'!$AI$69)</f>
        <v>0.0247371675943105</v>
      </c>
      <c r="AJ36" s="252" t="n">
        <f aca="false">100*('Business Size'!AJ46/'Business Size'!$AJ$69)</f>
        <v>0.0438918942644267</v>
      </c>
      <c r="AK36" s="253" t="n">
        <f aca="false">100*('Business Size'!AK46/'Business Size'!$AK$69)</f>
        <v>0.0328963485053159</v>
      </c>
    </row>
    <row r="37" customFormat="false" ht="12.75" hidden="false" customHeight="false" outlineLevel="0" collapsed="false">
      <c r="A37" s="121" t="s">
        <v>68</v>
      </c>
      <c r="B37" s="229" t="n">
        <f aca="false">100*('Business Size'!B47/'Business Size'!$B$69)</f>
        <v>2.22752585521082</v>
      </c>
      <c r="C37" s="230" t="n">
        <f aca="false">100*('Business Size'!C47/'Business Size'!$C$69)</f>
        <v>2.14285714285714</v>
      </c>
      <c r="D37" s="230" t="n">
        <f aca="false">100*('Business Size'!D47/'Business Size'!$D$69)</f>
        <v>0.937429410435961</v>
      </c>
      <c r="E37" s="231" t="n">
        <f aca="false">100*('Business Size'!E47/'Business Size'!$E$69)</f>
        <v>1.06280193236715</v>
      </c>
      <c r="F37" s="232" t="n">
        <f aca="false">100*('Business Size'!F47/'Business Size'!$F$69)</f>
        <v>0.614557326675629</v>
      </c>
      <c r="G37" s="233" t="n">
        <f aca="false">100*('Business Size'!G47/'Business Size'!$G$69)</f>
        <v>0.570260383042823</v>
      </c>
      <c r="H37" s="233" t="n">
        <f aca="false">100*('Business Size'!H47/'Business Size'!$H$69)</f>
        <v>0.270611535591356</v>
      </c>
      <c r="I37" s="234" t="n">
        <f aca="false">100*('Business Size'!I47/'Business Size'!$I$69)</f>
        <v>0.282000736736258</v>
      </c>
      <c r="J37" s="235" t="n">
        <f aca="false">100*('Business Size'!J47/'Business Size'!$J$69)</f>
        <v>0.976184587631116</v>
      </c>
      <c r="K37" s="236" t="n">
        <f aca="false">100*('Business Size'!K47/'Business Size'!$K$69)</f>
        <v>0.572825124764263</v>
      </c>
      <c r="L37" s="236" t="n">
        <f aca="false">100*('Business Size'!L47/'Business Size'!$L$69)</f>
        <v>0.263653098632231</v>
      </c>
      <c r="M37" s="237" t="n">
        <f aca="false">100*('Business Size'!M47/'Business Size'!$M$69)</f>
        <v>0.357102438207212</v>
      </c>
      <c r="N37" s="238" t="n">
        <f aca="false">100*('Business Size'!N47/'Business Size'!$N$69)</f>
        <v>0.975609756097561</v>
      </c>
      <c r="O37" s="238" t="n">
        <f aca="false">100*('Business Size'!O47/'Business Size'!$O$69)</f>
        <v>0.629425649095201</v>
      </c>
      <c r="P37" s="238" t="n">
        <f aca="false">100*('Business Size'!P47/'Business Size'!$P$69)</f>
        <v>0.703504622661793</v>
      </c>
      <c r="Q37" s="238" t="n">
        <f aca="false">100*('Business Size'!Q47/'Business Size'!$Q$69)</f>
        <v>0.705995074843883</v>
      </c>
      <c r="R37" s="239" t="n">
        <f aca="false">100*('Business Size'!R47/'Business Size'!$R$69)</f>
        <v>1.39040348964013</v>
      </c>
      <c r="S37" s="240" t="n">
        <f aca="false">100*('Business Size'!S47/'Business Size'!$S$69)</f>
        <v>0.939714760696474</v>
      </c>
      <c r="T37" s="240" t="n">
        <f aca="false">100*('Business Size'!T47/'Business Size'!$T$69)</f>
        <v>0.330404545727057</v>
      </c>
      <c r="U37" s="241" t="n">
        <f aca="false">100*('Business Size'!U47/'Business Size'!$U$69)</f>
        <v>0.665233694714216</v>
      </c>
      <c r="V37" s="242" t="n">
        <f aca="false">100*('Business Size'!V47/'Business Size'!$V$69)</f>
        <v>0.6499014424583</v>
      </c>
      <c r="W37" s="242" t="n">
        <f aca="false">100*('Business Size'!W47/'Business Size'!$V$69)</f>
        <v>0.237839348797309</v>
      </c>
      <c r="X37" s="242" t="n">
        <f aca="false">100*('Business Size'!X47/'Business Size'!$X$69)</f>
        <v>0.153165197751846</v>
      </c>
      <c r="Y37" s="242" t="n">
        <f aca="false">100*('Business Size'!Y47/'Business Size'!$Y$69)</f>
        <v>0.286846258975288</v>
      </c>
      <c r="Z37" s="245" t="n">
        <f aca="false">100*('Business Size'!Z47/'Business Size'!$Z$69)</f>
        <v>2.32956080573985</v>
      </c>
      <c r="AA37" s="246" t="n">
        <f aca="false">100*('Business Size'!AA47/'Business Size'!$AA$69)</f>
        <v>2.25567171300915</v>
      </c>
      <c r="AB37" s="246" t="n">
        <f aca="false">100*('Business Size'!AB47/'Business Size'!$AB$69)</f>
        <v>0.446589368882819</v>
      </c>
      <c r="AC37" s="247" t="n">
        <f aca="false">100*('Business Size'!AC47/'Business Size'!$AC$69)</f>
        <v>0.641174947034589</v>
      </c>
      <c r="AD37" s="248" t="n">
        <f aca="false">100*('Business Size'!AD47/'Business Size'!$AD$69)</f>
        <v>1.40484667895592</v>
      </c>
      <c r="AE37" s="249" t="n">
        <f aca="false">100*('Business Size'!AE47/'Business Size'!$AE$69)</f>
        <v>0.999562610955309</v>
      </c>
      <c r="AF37" s="249" t="n">
        <f aca="false">100*('Business Size'!AF47/'Business Size'!$AF$69)</f>
        <v>0.343103437749925</v>
      </c>
      <c r="AG37" s="250" t="n">
        <f aca="false">100*('Business Size'!AG47/'Business Size'!$AG$69)</f>
        <v>0.681122229959839</v>
      </c>
      <c r="AH37" s="251" t="n">
        <f aca="false">100*('Business Size'!AH47/'Business Size'!$AH$69)</f>
        <v>1.4422265954456</v>
      </c>
      <c r="AI37" s="252" t="n">
        <f aca="false">100*('Business Size'!AI47/'Business Size'!$AI$69)</f>
        <v>1.22448979591837</v>
      </c>
      <c r="AJ37" s="252" t="n">
        <f aca="false">100*('Business Size'!AJ47/'Business Size'!$AJ$69)</f>
        <v>0.325897314913368</v>
      </c>
      <c r="AK37" s="253" t="n">
        <f aca="false">100*('Business Size'!AK47/'Business Size'!$AK$69)</f>
        <v>0.705521687092733</v>
      </c>
    </row>
    <row r="38" customFormat="false" ht="12.75" hidden="false" customHeight="false" outlineLevel="0" collapsed="false">
      <c r="A38" s="121" t="s">
        <v>39</v>
      </c>
      <c r="B38" s="229" t="n">
        <f aca="false">100*('Business Size'!B48/'Business Size'!$B$69)</f>
        <v>3.73906125696102</v>
      </c>
      <c r="C38" s="230" t="n">
        <f aca="false">100*('Business Size'!C48/'Business Size'!$C$69)</f>
        <v>2.28571428571429</v>
      </c>
      <c r="D38" s="230" t="n">
        <f aca="false">100*('Business Size'!D48/'Business Size'!$D$69)</f>
        <v>4.2692568330698</v>
      </c>
      <c r="E38" s="231" t="n">
        <f aca="false">100*('Business Size'!E48/'Business Size'!$E$69)</f>
        <v>4.16475972540046</v>
      </c>
      <c r="F38" s="232" t="n">
        <f aca="false">100*('Business Size'!F48/'Business Size'!$F$69)</f>
        <v>6.64490109468024</v>
      </c>
      <c r="G38" s="233" t="n">
        <f aca="false">100*('Business Size'!G48/'Business Size'!$G$69)</f>
        <v>8.16655907036798</v>
      </c>
      <c r="H38" s="233" t="n">
        <f aca="false">100*('Business Size'!H48/'Business Size'!$H$69)</f>
        <v>3.53550872644737</v>
      </c>
      <c r="I38" s="234" t="n">
        <f aca="false">100*('Business Size'!I48/'Business Size'!$I$69)</f>
        <v>3.68293459972323</v>
      </c>
      <c r="J38" s="235" t="n">
        <f aca="false">100*('Business Size'!J48/'Business Size'!$J$69)</f>
        <v>1.05838194858664</v>
      </c>
      <c r="K38" s="236" t="n">
        <f aca="false">100*('Business Size'!K48/'Business Size'!$K$69)</f>
        <v>0.962192258842547</v>
      </c>
      <c r="L38" s="236" t="n">
        <f aca="false">100*('Business Size'!L48/'Business Size'!$L$69)</f>
        <v>1.84714573877566</v>
      </c>
      <c r="M38" s="237" t="n">
        <f aca="false">100*('Business Size'!M48/'Business Size'!$M$69)</f>
        <v>1.68960285221586</v>
      </c>
      <c r="N38" s="238" t="n">
        <f aca="false">100*('Business Size'!N48/'Business Size'!$N$69)</f>
        <v>16.1672473867596</v>
      </c>
      <c r="O38" s="238" t="n">
        <f aca="false">100*('Business Size'!O48/'Business Size'!$O$69)</f>
        <v>5.66483084185681</v>
      </c>
      <c r="P38" s="238" t="n">
        <f aca="false">100*('Business Size'!P48/'Business Size'!$P$69)</f>
        <v>5.61427649967749</v>
      </c>
      <c r="Q38" s="238" t="n">
        <f aca="false">100*('Business Size'!Q48/'Business Size'!$Q$69)</f>
        <v>5.74209327539691</v>
      </c>
      <c r="R38" s="239" t="n">
        <f aca="false">100*('Business Size'!R48/'Business Size'!$R$69)</f>
        <v>0.935324217766966</v>
      </c>
      <c r="S38" s="240" t="n">
        <f aca="false">100*('Business Size'!S48/'Business Size'!$S$69)</f>
        <v>0.701723685361799</v>
      </c>
      <c r="T38" s="240" t="n">
        <f aca="false">100*('Business Size'!T48/'Business Size'!$T$69)</f>
        <v>1.05249835130796</v>
      </c>
      <c r="U38" s="241" t="n">
        <f aca="false">100*('Business Size'!U48/'Business Size'!$U$69)</f>
        <v>0.951958830820403</v>
      </c>
      <c r="V38" s="242" t="n">
        <f aca="false">100*('Business Size'!V48/'Business Size'!$V$69)</f>
        <v>1.06389131199607</v>
      </c>
      <c r="W38" s="242" t="n">
        <f aca="false">100*('Business Size'!W48/'Business Size'!$V$69)</f>
        <v>0.531825170005735</v>
      </c>
      <c r="X38" s="242" t="n">
        <f aca="false">100*('Business Size'!X48/'Business Size'!$X$69)</f>
        <v>1.23662190567742</v>
      </c>
      <c r="Y38" s="242" t="n">
        <f aca="false">100*('Business Size'!Y48/'Business Size'!$Y$69)</f>
        <v>1.15030895207349</v>
      </c>
      <c r="Z38" s="245" t="n">
        <f aca="false">100*('Business Size'!Z48/'Business Size'!$Z$69)</f>
        <v>3.39527483413887</v>
      </c>
      <c r="AA38" s="246" t="n">
        <f aca="false">100*('Business Size'!AA48/'Business Size'!$AA$69)</f>
        <v>1.22326812128573</v>
      </c>
      <c r="AB38" s="246" t="n">
        <f aca="false">100*('Business Size'!AB48/'Business Size'!$AB$69)</f>
        <v>2.96955905285578</v>
      </c>
      <c r="AC38" s="247" t="n">
        <f aca="false">100*('Business Size'!AC48/'Business Size'!$AC$69)</f>
        <v>2.92097020334618</v>
      </c>
      <c r="AD38" s="248" t="n">
        <f aca="false">100*('Business Size'!AD48/'Business Size'!$AD$69)</f>
        <v>11.1815358198025</v>
      </c>
      <c r="AE38" s="249" t="n">
        <f aca="false">100*('Business Size'!AE48/'Business Size'!$AE$69)</f>
        <v>9.60583528443152</v>
      </c>
      <c r="AF38" s="249" t="n">
        <f aca="false">100*('Business Size'!AF48/'Business Size'!$AF$69)</f>
        <v>9.07942050928272</v>
      </c>
      <c r="AG38" s="250" t="n">
        <f aca="false">100*('Business Size'!AG48/'Business Size'!$AG$69)</f>
        <v>9.63396834784931</v>
      </c>
      <c r="AH38" s="251" t="n">
        <f aca="false">100*('Business Size'!AH48/'Business Size'!$AH$69)</f>
        <v>1.30447005903852</v>
      </c>
      <c r="AI38" s="252" t="n">
        <f aca="false">100*('Business Size'!AI48/'Business Size'!$AI$69)</f>
        <v>1.28633271490414</v>
      </c>
      <c r="AJ38" s="252" t="n">
        <f aca="false">100*('Business Size'!AJ48/'Business Size'!$AJ$69)</f>
        <v>4.34420023482164</v>
      </c>
      <c r="AK38" s="253" t="n">
        <f aca="false">100*('Business Size'!AK48/'Business Size'!$AK$69)</f>
        <v>3.24134021123655</v>
      </c>
    </row>
    <row r="39" customFormat="false" ht="25.5" hidden="false" customHeight="false" outlineLevel="0" collapsed="false">
      <c r="A39" s="121" t="s">
        <v>69</v>
      </c>
      <c r="B39" s="229" t="n">
        <f aca="false">100*('Business Size'!B49/'Business Size'!$B$69)</f>
        <v>0</v>
      </c>
      <c r="C39" s="230" t="n">
        <f aca="false">100*('Business Size'!C49/'Business Size'!$C$69)</f>
        <v>0</v>
      </c>
      <c r="D39" s="230" t="n">
        <f aca="false">100*('Business Size'!D49/'Business Size'!$D$69)</f>
        <v>0.378360063248249</v>
      </c>
      <c r="E39" s="231" t="n">
        <f aca="false">100*('Business Size'!E49/'Business Size'!$E$69)</f>
        <v>0.340706839562675</v>
      </c>
      <c r="F39" s="232" t="n">
        <f aca="false">100*('Business Size'!F49/'Business Size'!$F$69)</f>
        <v>5.64624543883234</v>
      </c>
      <c r="G39" s="233" t="n">
        <f aca="false">100*('Business Size'!G49/'Business Size'!$G$69)</f>
        <v>0.419625564880568</v>
      </c>
      <c r="H39" s="233" t="n">
        <f aca="false">100*('Business Size'!H49/'Business Size'!$H$69)</f>
        <v>1.28669587962951</v>
      </c>
      <c r="I39" s="234" t="n">
        <f aca="false">100*('Business Size'!I49/'Business Size'!$I$69)</f>
        <v>1.32313849646068</v>
      </c>
      <c r="J39" s="235" t="n">
        <f aca="false">100*('Business Size'!J49/'Business Size'!$J$69)</f>
        <v>0.0712862068463855</v>
      </c>
      <c r="K39" s="236" t="n">
        <f aca="false">100*('Business Size'!K49/'Business Size'!$K$69)</f>
        <v>0.132782531720271</v>
      </c>
      <c r="L39" s="236" t="n">
        <f aca="false">100*('Business Size'!L49/'Business Size'!$L$69)</f>
        <v>0.659368853833083</v>
      </c>
      <c r="M39" s="237" t="n">
        <f aca="false">100*('Business Size'!M49/'Business Size'!$M$69)</f>
        <v>0.555187192650531</v>
      </c>
      <c r="N39" s="238" t="n">
        <f aca="false">100*('Business Size'!N49/'Business Size'!$N$69)</f>
        <v>7.17770034843206</v>
      </c>
      <c r="O39" s="238" t="n">
        <f aca="false">100*('Business Size'!O49/'Business Size'!$O$69)</f>
        <v>1.9669551534225</v>
      </c>
      <c r="P39" s="238" t="n">
        <f aca="false">100*('Business Size'!P49/'Business Size'!$P$69)</f>
        <v>3.42205977209202</v>
      </c>
      <c r="Q39" s="238" t="n">
        <f aca="false">100*('Business Size'!Q49/'Business Size'!$Q$69)</f>
        <v>3.45181163379027</v>
      </c>
      <c r="R39" s="239" t="n">
        <f aca="false">100*('Business Size'!R49/'Business Size'!$R$69)</f>
        <v>0</v>
      </c>
      <c r="S39" s="240" t="n">
        <f aca="false">100*('Business Size'!S49/'Business Size'!$S$69)</f>
        <v>0.0192492781520693</v>
      </c>
      <c r="T39" s="240" t="n">
        <f aca="false">100*('Business Size'!T49/'Business Size'!$T$69)</f>
        <v>0.259127758644808</v>
      </c>
      <c r="U39" s="241" t="n">
        <f aca="false">100*('Business Size'!U49/'Business Size'!$U$69)</f>
        <v>0.156894739319391</v>
      </c>
      <c r="V39" s="242" t="n">
        <f aca="false">100*('Business Size'!V49/'Business Size'!$V$69)</f>
        <v>0.0344589937973811</v>
      </c>
      <c r="W39" s="242" t="n">
        <f aca="false">100*('Business Size'!W49/'Business Size'!$V$69)</f>
        <v>0.0253020583826924</v>
      </c>
      <c r="X39" s="242" t="n">
        <f aca="false">100*('Business Size'!X49/'Business Size'!$X$69)</f>
        <v>0.288005546321019</v>
      </c>
      <c r="Y39" s="242" t="n">
        <f aca="false">100*('Business Size'!Y49/'Business Size'!$Y$69)</f>
        <v>0.202657638151258</v>
      </c>
      <c r="Z39" s="245" t="n">
        <f aca="false">100*('Business Size'!Z49/'Business Size'!$Z$69)</f>
        <v>0.0390261475188376</v>
      </c>
      <c r="AA39" s="246" t="n">
        <f aca="false">100*('Business Size'!AA49/'Business Size'!$AA$69)</f>
        <v>0.0910944345638312</v>
      </c>
      <c r="AB39" s="246" t="n">
        <f aca="false">100*('Business Size'!AB49/'Business Size'!$AB$69)</f>
        <v>0.431807156672711</v>
      </c>
      <c r="AC39" s="247" t="n">
        <f aca="false">100*('Business Size'!AC49/'Business Size'!$AC$69)</f>
        <v>0.392791859444613</v>
      </c>
      <c r="AD39" s="248" t="n">
        <f aca="false">100*('Business Size'!AD49/'Business Size'!$AD$69)</f>
        <v>0.038719560953848</v>
      </c>
      <c r="AE39" s="249" t="n">
        <f aca="false">100*('Business Size'!AE49/'Business Size'!$AE$69)</f>
        <v>0.144081097074639</v>
      </c>
      <c r="AF39" s="249" t="n">
        <f aca="false">100*('Business Size'!AF49/'Business Size'!$AF$69)</f>
        <v>0.42216374947344</v>
      </c>
      <c r="AG39" s="250" t="n">
        <f aca="false">100*('Business Size'!AG49/'Business Size'!$AG$69)</f>
        <v>0.2940082230723</v>
      </c>
      <c r="AH39" s="251" t="n">
        <f aca="false">100*('Business Size'!AH49/'Business Size'!$AH$69)</f>
        <v>0.00843407365757661</v>
      </c>
      <c r="AI39" s="252" t="n">
        <f aca="false">100*('Business Size'!AI49/'Business Size'!$AI$69)</f>
        <v>0.0432900432900433</v>
      </c>
      <c r="AJ39" s="252" t="n">
        <f aca="false">100*('Business Size'!AJ49/'Business Size'!$AJ$69)</f>
        <v>0.255670284090286</v>
      </c>
      <c r="AK39" s="253" t="n">
        <f aca="false">100*('Business Size'!AK49/'Business Size'!$AK$69)</f>
        <v>0.17008112099557</v>
      </c>
    </row>
    <row r="40" customFormat="false" ht="25.5" hidden="false" customHeight="false" outlineLevel="0" collapsed="false">
      <c r="A40" s="121" t="s">
        <v>70</v>
      </c>
      <c r="B40" s="229" t="n">
        <f aca="false">100*('Business Size'!B50/'Business Size'!$B$69)</f>
        <v>0</v>
      </c>
      <c r="C40" s="230" t="n">
        <f aca="false">100*('Business Size'!C50/'Business Size'!$C$69)</f>
        <v>0</v>
      </c>
      <c r="D40" s="230" t="n">
        <f aca="false">100*('Business Size'!D50/'Business Size'!$D$69)</f>
        <v>0.0056471651231082</v>
      </c>
      <c r="E40" s="231" t="n">
        <f aca="false">100*('Business Size'!E50/'Business Size'!$E$69)</f>
        <v>0.00508517670989067</v>
      </c>
      <c r="F40" s="232" t="n">
        <f aca="false">100*('Business Size'!F50/'Business Size'!$F$69)</f>
        <v>0.268868830420588</v>
      </c>
      <c r="G40" s="233" t="n">
        <f aca="false">100*('Business Size'!G50/'Business Size'!$G$69)</f>
        <v>0.0107596298687325</v>
      </c>
      <c r="H40" s="233" t="n">
        <f aca="false">100*('Business Size'!H50/'Business Size'!$H$69)</f>
        <v>0.134272899339222</v>
      </c>
      <c r="I40" s="234" t="n">
        <f aca="false">100*('Business Size'!I50/'Business Size'!$I$69)</f>
        <v>0.133160100753661</v>
      </c>
      <c r="J40" s="235" t="n">
        <f aca="false">100*('Business Size'!J50/'Business Size'!$J$69)</f>
        <v>0.00872892328731251</v>
      </c>
      <c r="K40" s="236" t="n">
        <f aca="false">100*('Business Size'!K50/'Business Size'!$K$69)</f>
        <v>0.021168229694536</v>
      </c>
      <c r="L40" s="236" t="n">
        <f aca="false">100*('Business Size'!L50/'Business Size'!$L$69)</f>
        <v>0.0837393722222966</v>
      </c>
      <c r="M40" s="237" t="n">
        <f aca="false">100*('Business Size'!M50/'Business Size'!$M$69)</f>
        <v>0.0709089711677346</v>
      </c>
      <c r="N40" s="238" t="n">
        <f aca="false">100*('Business Size'!N50/'Business Size'!$N$69)</f>
        <v>0</v>
      </c>
      <c r="O40" s="238" t="n">
        <f aca="false">100*('Business Size'!O50/'Business Size'!$O$69)</f>
        <v>0</v>
      </c>
      <c r="P40" s="238" t="n">
        <f aca="false">100*('Business Size'!P50/'Business Size'!$P$69)</f>
        <v>0.368092883250914</v>
      </c>
      <c r="Q40" s="238" t="n">
        <f aca="false">100*('Business Size'!Q50/'Business Size'!$Q$69)</f>
        <v>0.359721300039502</v>
      </c>
      <c r="R40" s="239" t="n">
        <f aca="false">100*('Business Size'!R50/'Business Size'!$R$69)</f>
        <v>0</v>
      </c>
      <c r="S40" s="240" t="n">
        <f aca="false">100*('Business Size'!S50/'Business Size'!$S$69)</f>
        <v>0.00349986875492169</v>
      </c>
      <c r="T40" s="240" t="n">
        <f aca="false">100*('Business Size'!T50/'Business Size'!$T$69)</f>
        <v>0.0059952437732732</v>
      </c>
      <c r="U40" s="241" t="n">
        <f aca="false">100*('Business Size'!U50/'Business Size'!$U$69)</f>
        <v>0.00431460533128324</v>
      </c>
      <c r="V40" s="242" t="n">
        <f aca="false">100*('Business Size'!V50/'Business Size'!$V$69)</f>
        <v>0.00626527159952384</v>
      </c>
      <c r="W40" s="242" t="n">
        <f aca="false">100*('Business Size'!W50/'Business Size'!$V$69)</f>
        <v>0.00144583190758242</v>
      </c>
      <c r="X40" s="242" t="n">
        <f aca="false">100*('Business Size'!X50/'Business Size'!$X$69)</f>
        <v>0.0138199904252663</v>
      </c>
      <c r="Y40" s="242" t="n">
        <f aca="false">100*('Business Size'!Y50/'Business Size'!$Y$69)</f>
        <v>0.0107378300811488</v>
      </c>
      <c r="Z40" s="245" t="n">
        <f aca="false">100*('Business Size'!Z50/'Business Size'!$Z$69)</f>
        <v>0</v>
      </c>
      <c r="AA40" s="246" t="n">
        <f aca="false">100*('Business Size'!AA50/'Business Size'!$AA$69)</f>
        <v>0</v>
      </c>
      <c r="AB40" s="246" t="n">
        <f aca="false">100*('Business Size'!AB50/'Business Size'!$AB$69)</f>
        <v>0.0345612285475748</v>
      </c>
      <c r="AC40" s="247" t="n">
        <f aca="false">100*('Business Size'!AC50/'Business Size'!$AC$69)</f>
        <v>0.0309314272617675</v>
      </c>
      <c r="AD40" s="248" t="n">
        <f aca="false">100*('Business Size'!AD50/'Business Size'!$AD$69)</f>
        <v>0.00589210710167252</v>
      </c>
      <c r="AE40" s="249" t="n">
        <f aca="false">100*('Business Size'!AE50/'Business Size'!$AE$69)</f>
        <v>0.00385931510021355</v>
      </c>
      <c r="AF40" s="249" t="n">
        <f aca="false">100*('Business Size'!AF50/'Business Size'!$AF$69)</f>
        <v>0.41025891488959</v>
      </c>
      <c r="AG40" s="250" t="n">
        <f aca="false">100*('Business Size'!AG50/'Business Size'!$AG$69)</f>
        <v>0.258330391979166</v>
      </c>
      <c r="AH40" s="251" t="n">
        <f aca="false">100*('Business Size'!AH50/'Business Size'!$AH$69)</f>
        <v>0.042170368287883</v>
      </c>
      <c r="AI40" s="252" t="n">
        <f aca="false">100*('Business Size'!AI50/'Business Size'!$AI$69)</f>
        <v>0.111317254174397</v>
      </c>
      <c r="AJ40" s="252" t="n">
        <f aca="false">100*('Business Size'!AJ50/'Business Size'!$AJ$69)</f>
        <v>0.0208486497756027</v>
      </c>
      <c r="AK40" s="253" t="n">
        <f aca="false">100*('Business Size'!AK50/'Business Size'!$AK$69)</f>
        <v>0.0363959600484346</v>
      </c>
    </row>
    <row r="41" customFormat="false" ht="25.5" hidden="false" customHeight="false" outlineLevel="0" collapsed="false">
      <c r="A41" s="121" t="s">
        <v>155</v>
      </c>
      <c r="B41" s="229" t="n">
        <f aca="false">100*('Business Size'!B51/'Business Size'!$B$69)</f>
        <v>0</v>
      </c>
      <c r="C41" s="230" t="n">
        <f aca="false">100*('Business Size'!C51/'Business Size'!$C$69)</f>
        <v>0.428571428571429</v>
      </c>
      <c r="D41" s="230" t="n">
        <f aca="false">100*('Business Size'!D51/'Business Size'!$D$69)</f>
        <v>0.807544612604473</v>
      </c>
      <c r="E41" s="231" t="n">
        <f aca="false">100*('Business Size'!E51/'Business Size'!$E$69)</f>
        <v>0.742435799644038</v>
      </c>
      <c r="F41" s="232" t="n">
        <f aca="false">100*('Business Size'!F51/'Business Size'!$F$69)</f>
        <v>4.76281928173613</v>
      </c>
      <c r="G41" s="233" t="n">
        <f aca="false">100*('Business Size'!G51/'Business Size'!$G$69)</f>
        <v>9.22100279750377</v>
      </c>
      <c r="H41" s="233" t="n">
        <f aca="false">100*('Business Size'!H51/'Business Size'!$H$69)</f>
        <v>4.98100813125692</v>
      </c>
      <c r="I41" s="234" t="n">
        <f aca="false">100*('Business Size'!I51/'Business Size'!$I$69)</f>
        <v>5.07626215863724</v>
      </c>
      <c r="J41" s="235" t="n">
        <f aca="false">100*('Business Size'!J51/'Business Size'!$J$69)</f>
        <v>0.37316147053261</v>
      </c>
      <c r="K41" s="236" t="n">
        <f aca="false">100*('Business Size'!K51/'Business Size'!$K$69)</f>
        <v>0.398347595160814</v>
      </c>
      <c r="L41" s="236" t="n">
        <f aca="false">100*('Business Size'!L51/'Business Size'!$L$69)</f>
        <v>0.470561754245405</v>
      </c>
      <c r="M41" s="237" t="n">
        <f aca="false">100*('Business Size'!M51/'Business Size'!$M$69)</f>
        <v>0.454802084685389</v>
      </c>
      <c r="N41" s="238" t="n">
        <f aca="false">100*('Business Size'!N51/'Business Size'!$N$69)</f>
        <v>0.0696864111498258</v>
      </c>
      <c r="O41" s="238" t="n">
        <f aca="false">100*('Business Size'!O51/'Business Size'!$O$69)</f>
        <v>0.2360346184107</v>
      </c>
      <c r="P41" s="238" t="n">
        <f aca="false">100*('Business Size'!P51/'Business Size'!$P$69)</f>
        <v>2.18189636637282</v>
      </c>
      <c r="Q41" s="238" t="n">
        <f aca="false">100*('Business Size'!Q51/'Business Size'!$Q$69)</f>
        <v>2.13563510140275</v>
      </c>
      <c r="R41" s="239" t="n">
        <f aca="false">100*('Business Size'!R51/'Business Size'!$R$69)</f>
        <v>0.12373123060146</v>
      </c>
      <c r="S41" s="240" t="n">
        <f aca="false">100*('Business Size'!S51/'Business Size'!$S$69)</f>
        <v>0.369236153644238</v>
      </c>
      <c r="T41" s="240" t="n">
        <f aca="false">100*('Business Size'!T51/'Business Size'!$T$69)</f>
        <v>0.867311932533524</v>
      </c>
      <c r="U41" s="241" t="n">
        <f aca="false">100*('Business Size'!U51/'Business Size'!$U$69)</f>
        <v>0.616596325525205</v>
      </c>
      <c r="V41" s="242" t="n">
        <f aca="false">100*('Business Size'!V51/'Business Size'!$V$69)</f>
        <v>0.302901784638518</v>
      </c>
      <c r="W41" s="242" t="n">
        <f aca="false">100*('Business Size'!W51/'Business Size'!$V$69)</f>
        <v>0.245309480319818</v>
      </c>
      <c r="X41" s="242" t="n">
        <f aca="false">100*('Business Size'!X51/'Business Size'!$X$69)</f>
        <v>0.42536556165281</v>
      </c>
      <c r="Y41" s="242" t="n">
        <f aca="false">100*('Business Size'!Y51/'Business Size'!$Y$69)</f>
        <v>0.395535280829545</v>
      </c>
      <c r="Z41" s="245" t="n">
        <f aca="false">100*('Business Size'!Z51/'Business Size'!$Z$69)</f>
        <v>0.564378133349344</v>
      </c>
      <c r="AA41" s="246" t="n">
        <f aca="false">100*('Business Size'!AA51/'Business Size'!$AA$69)</f>
        <v>0.108445755433132</v>
      </c>
      <c r="AB41" s="246" t="n">
        <f aca="false">100*('Business Size'!AB51/'Business Size'!$AB$69)</f>
        <v>1.12011692521658</v>
      </c>
      <c r="AC41" s="247" t="n">
        <f aca="false">100*('Business Size'!AC51/'Business Size'!$AC$69)</f>
        <v>1.04216549804256</v>
      </c>
      <c r="AD41" s="248" t="n">
        <f aca="false">100*('Business Size'!AD51/'Business Size'!$AD$69)</f>
        <v>1.33161620497799</v>
      </c>
      <c r="AE41" s="249" t="n">
        <f aca="false">100*('Business Size'!AE51/'Business Size'!$AE$69)</f>
        <v>3.64962564643528</v>
      </c>
      <c r="AF41" s="249" t="n">
        <f aca="false">100*('Business Size'!AF51/'Business Size'!$AF$69)</f>
        <v>2.69812392017045</v>
      </c>
      <c r="AG41" s="250" t="n">
        <f aca="false">100*('Business Size'!AG51/'Business Size'!$AG$69)</f>
        <v>2.52950098734105</v>
      </c>
      <c r="AH41" s="251" t="n">
        <f aca="false">100*('Business Size'!AH51/'Business Size'!$AH$69)</f>
        <v>1.25667697497891</v>
      </c>
      <c r="AI41" s="252" t="n">
        <f aca="false">100*('Business Size'!AI51/'Business Size'!$AI$69)</f>
        <v>0.599876314162029</v>
      </c>
      <c r="AJ41" s="252" t="n">
        <f aca="false">100*('Business Size'!AJ51/'Business Size'!$AJ$69)</f>
        <v>0.702270308230828</v>
      </c>
      <c r="AK41" s="253" t="n">
        <f aca="false">100*('Business Size'!AK51/'Business Size'!$AK$69)</f>
        <v>0.828708013410512</v>
      </c>
    </row>
    <row r="42" customFormat="false" ht="12.75" hidden="false" customHeight="false" outlineLevel="0" collapsed="false">
      <c r="A42" s="121" t="s">
        <v>72</v>
      </c>
      <c r="B42" s="229" t="n">
        <f aca="false">100*('Business Size'!B52/'Business Size'!$B$69)</f>
        <v>0</v>
      </c>
      <c r="C42" s="230" t="n">
        <f aca="false">100*('Business Size'!C52/'Business Size'!$C$69)</f>
        <v>0</v>
      </c>
      <c r="D42" s="230" t="n">
        <f aca="false">100*('Business Size'!D52/'Business Size'!$D$69)</f>
        <v>0</v>
      </c>
      <c r="E42" s="231" t="n">
        <f aca="false">100*('Business Size'!E52/'Business Size'!$E$69)</f>
        <v>0</v>
      </c>
      <c r="F42" s="232" t="n">
        <f aca="false">100*('Business Size'!F52/'Business Size'!$F$69)</f>
        <v>0.0576147493758402</v>
      </c>
      <c r="G42" s="233" t="n">
        <f aca="false">100*('Business Size'!G52/'Business Size'!$G$69)</f>
        <v>0.0537981493436626</v>
      </c>
      <c r="H42" s="233" t="n">
        <f aca="false">100*('Business Size'!H52/'Business Size'!$H$69)</f>
        <v>0.063004975843789</v>
      </c>
      <c r="I42" s="234" t="n">
        <f aca="false">100*('Business Size'!I52/'Business Size'!$I$69)</f>
        <v>0.0627221409157433</v>
      </c>
      <c r="J42" s="235" t="n">
        <f aca="false">100*('Business Size'!J52/'Business Size'!$J$69)</f>
        <v>0</v>
      </c>
      <c r="K42" s="236" t="n">
        <f aca="false">100*('Business Size'!K52/'Business Size'!$K$69)</f>
        <v>0</v>
      </c>
      <c r="L42" s="236" t="n">
        <f aca="false">100*('Business Size'!L52/'Business Size'!$L$69)</f>
        <v>0</v>
      </c>
      <c r="M42" s="237" t="n">
        <f aca="false">100*('Business Size'!M52/'Business Size'!$M$69)</f>
        <v>0</v>
      </c>
      <c r="N42" s="238" t="n">
        <f aca="false">100*('Business Size'!N52/'Business Size'!$N$69)</f>
        <v>0</v>
      </c>
      <c r="O42" s="238" t="n">
        <f aca="false">100*('Business Size'!O52/'Business Size'!$O$69)</f>
        <v>0</v>
      </c>
      <c r="P42" s="238" t="n">
        <f aca="false">100*('Business Size'!P52/'Business Size'!$P$69)</f>
        <v>0</v>
      </c>
      <c r="Q42" s="238" t="n">
        <f aca="false">100*('Business Size'!Q52/'Business Size'!$Q$69)</f>
        <v>0</v>
      </c>
      <c r="R42" s="239" t="n">
        <f aca="false">100*('Business Size'!R52/'Business Size'!$R$69)</f>
        <v>0</v>
      </c>
      <c r="S42" s="240" t="n">
        <f aca="false">100*('Business Size'!S52/'Business Size'!$S$69)</f>
        <v>0.00699973750984338</v>
      </c>
      <c r="T42" s="240" t="n">
        <f aca="false">100*('Business Size'!T52/'Business Size'!$T$69)</f>
        <v>0</v>
      </c>
      <c r="U42" s="241" t="n">
        <f aca="false">100*('Business Size'!U52/'Business Size'!$U$69)</f>
        <v>0.00156894739319391</v>
      </c>
      <c r="V42" s="242" t="n">
        <f aca="false">100*('Business Size'!V52/'Business Size'!$V$69)</f>
        <v>0</v>
      </c>
      <c r="W42" s="242" t="n">
        <f aca="false">100*('Business Size'!W52/'Business Size'!$V$69)</f>
        <v>0</v>
      </c>
      <c r="X42" s="242" t="n">
        <f aca="false">100*('Business Size'!X52/'Business Size'!$X$69)</f>
        <v>0</v>
      </c>
      <c r="Y42" s="242" t="n">
        <f aca="false">100*('Business Size'!Y52/'Business Size'!$Y$69)</f>
        <v>0</v>
      </c>
      <c r="Z42" s="245" t="n">
        <f aca="false">100*('Business Size'!Z52/'Business Size'!$Z$69)</f>
        <v>0</v>
      </c>
      <c r="AA42" s="246" t="n">
        <f aca="false">100*('Business Size'!AA52/'Business Size'!$AA$69)</f>
        <v>0</v>
      </c>
      <c r="AB42" s="246" t="n">
        <f aca="false">100*('Business Size'!AB52/'Business Size'!$AB$69)</f>
        <v>0</v>
      </c>
      <c r="AC42" s="247" t="n">
        <f aca="false">100*('Business Size'!AC52/'Business Size'!$AC$69)</f>
        <v>0</v>
      </c>
      <c r="AD42" s="248" t="n">
        <f aca="false">100*('Business Size'!AD52/'Business Size'!$AD$69)</f>
        <v>0</v>
      </c>
      <c r="AE42" s="249" t="n">
        <f aca="false">100*('Business Size'!AE52/'Business Size'!$AE$69)</f>
        <v>0</v>
      </c>
      <c r="AF42" s="249" t="n">
        <f aca="false">100*('Business Size'!AF52/'Business Size'!$AF$69)</f>
        <v>0</v>
      </c>
      <c r="AG42" s="250" t="n">
        <f aca="false">100*('Business Size'!AG52/'Business Size'!$AG$69)</f>
        <v>0</v>
      </c>
      <c r="AH42" s="251" t="n">
        <f aca="false">100*('Business Size'!AH52/'Business Size'!$AH$69)</f>
        <v>0</v>
      </c>
      <c r="AI42" s="252" t="n">
        <f aca="false">100*('Business Size'!AI52/'Business Size'!$AI$69)</f>
        <v>0</v>
      </c>
      <c r="AJ42" s="252" t="n">
        <f aca="false">100*('Business Size'!AJ52/'Business Size'!$AJ$69)</f>
        <v>0</v>
      </c>
      <c r="AK42" s="253" t="n">
        <f aca="false">100*('Business Size'!AK52/'Business Size'!$AK$69)</f>
        <v>0</v>
      </c>
    </row>
    <row r="43" customFormat="false" ht="12.75" hidden="false" customHeight="false" outlineLevel="0" collapsed="false">
      <c r="A43" s="121" t="s">
        <v>73</v>
      </c>
      <c r="B43" s="229" t="n">
        <f aca="false">100*('Business Size'!B53/'Business Size'!$B$69)</f>
        <v>10.4216388225935</v>
      </c>
      <c r="C43" s="230" t="n">
        <f aca="false">100*('Business Size'!C53/'Business Size'!$C$69)</f>
        <v>1.57142857142857</v>
      </c>
      <c r="D43" s="230" t="n">
        <f aca="false">100*('Business Size'!D53/'Business Size'!$D$69)</f>
        <v>0.864016263835555</v>
      </c>
      <c r="E43" s="231" t="n">
        <f aca="false">100*('Business Size'!E53/'Business Size'!$E$69)</f>
        <v>1.50012712941775</v>
      </c>
      <c r="F43" s="232" t="n">
        <f aca="false">100*('Business Size'!F53/'Business Size'!$F$69)</f>
        <v>1.69003264835798</v>
      </c>
      <c r="G43" s="233" t="n">
        <f aca="false">100*('Business Size'!G53/'Business Size'!$G$69)</f>
        <v>0.548741123305358</v>
      </c>
      <c r="H43" s="233" t="n">
        <f aca="false">100*('Business Size'!H53/'Business Size'!$H$69)</f>
        <v>0.438710876879498</v>
      </c>
      <c r="I43" s="234" t="n">
        <f aca="false">100*('Business Size'!I53/'Business Size'!$I$69)</f>
        <v>0.457473392869588</v>
      </c>
      <c r="J43" s="235" t="n">
        <f aca="false">100*('Business Size'!J53/'Business Size'!$J$69)</f>
        <v>1.69704816910834</v>
      </c>
      <c r="K43" s="236" t="n">
        <f aca="false">100*('Business Size'!K53/'Business Size'!$K$69)</f>
        <v>1.02377256340847</v>
      </c>
      <c r="L43" s="236" t="n">
        <f aca="false">100*('Business Size'!L53/'Business Size'!$L$69)</f>
        <v>0.274750139500035</v>
      </c>
      <c r="M43" s="237" t="n">
        <f aca="false">100*('Business Size'!M53/'Business Size'!$M$69)</f>
        <v>0.474431529363923</v>
      </c>
      <c r="N43" s="238" t="n">
        <f aca="false">100*('Business Size'!N53/'Business Size'!$N$69)</f>
        <v>1.11498257839721</v>
      </c>
      <c r="O43" s="238" t="n">
        <f aca="false">100*('Business Size'!O53/'Business Size'!$O$69)</f>
        <v>1.2588512981904</v>
      </c>
      <c r="P43" s="238" t="n">
        <f aca="false">100*('Business Size'!P53/'Business Size'!$P$69)</f>
        <v>0.438615351537304</v>
      </c>
      <c r="Q43" s="238" t="n">
        <f aca="false">100*('Business Size'!Q53/'Business Size'!$Q$69)</f>
        <v>0.455534917339743</v>
      </c>
      <c r="R43" s="239" t="n">
        <f aca="false">100*('Business Size'!R53/'Business Size'!$R$69)</f>
        <v>3.42672594580992</v>
      </c>
      <c r="S43" s="240" t="n">
        <f aca="false">100*('Business Size'!S53/'Business Size'!$S$69)</f>
        <v>2.13317000612477</v>
      </c>
      <c r="T43" s="240" t="n">
        <f aca="false">100*('Business Size'!T53/'Business Size'!$T$69)</f>
        <v>0.567549743869863</v>
      </c>
      <c r="U43" s="241" t="n">
        <f aca="false">100*('Business Size'!U53/'Business Size'!$U$69)</f>
        <v>1.45323752294586</v>
      </c>
      <c r="V43" s="242" t="n">
        <f aca="false">100*('Business Size'!V53/'Business Size'!$V$69)</f>
        <v>1.06846977970341</v>
      </c>
      <c r="W43" s="242" t="n">
        <f aca="false">100*('Business Size'!W53/'Business Size'!$V$69)</f>
        <v>0.434713460213116</v>
      </c>
      <c r="X43" s="242" t="n">
        <f aca="false">100*('Business Size'!X53/'Business Size'!$X$69)</f>
        <v>0.300374819519324</v>
      </c>
      <c r="Y43" s="242" t="n">
        <f aca="false">100*('Business Size'!Y53/'Business Size'!$Y$69)</f>
        <v>0.512794401809602</v>
      </c>
      <c r="Z43" s="245" t="n">
        <f aca="false">100*('Business Size'!Z53/'Business Size'!$Z$69)</f>
        <v>3.17312599441626</v>
      </c>
      <c r="AA43" s="246" t="n">
        <f aca="false">100*('Business Size'!AA53/'Business Size'!$AA$69)</f>
        <v>1.10614670541795</v>
      </c>
      <c r="AB43" s="246" t="n">
        <f aca="false">100*('Business Size'!AB53/'Business Size'!$AB$69)</f>
        <v>0.524664433372822</v>
      </c>
      <c r="AC43" s="247" t="n">
        <f aca="false">100*('Business Size'!AC53/'Business Size'!$AC$69)</f>
        <v>0.714031501608993</v>
      </c>
      <c r="AD43" s="248" t="n">
        <f aca="false">100*('Business Size'!AD53/'Business Size'!$AD$69)</f>
        <v>1.40905532688568</v>
      </c>
      <c r="AE43" s="249" t="n">
        <f aca="false">100*('Business Size'!AE53/'Business Size'!$AE$69)</f>
        <v>1.1963876810662</v>
      </c>
      <c r="AF43" s="249" t="n">
        <f aca="false">100*('Business Size'!AF53/'Business Size'!$AF$69)</f>
        <v>0.378512689332658</v>
      </c>
      <c r="AG43" s="250" t="n">
        <f aca="false">100*('Business Size'!AG53/'Business Size'!$AG$69)</f>
        <v>0.733398838085608</v>
      </c>
      <c r="AH43" s="251" t="n">
        <f aca="false">100*('Business Size'!AH53/'Business Size'!$AH$69)</f>
        <v>1.46752881641833</v>
      </c>
      <c r="AI43" s="252" t="n">
        <f aca="false">100*('Business Size'!AI53/'Business Size'!$AI$69)</f>
        <v>1.57081014223871</v>
      </c>
      <c r="AJ43" s="252" t="n">
        <f aca="false">100*('Business Size'!AJ53/'Business Size'!$AJ$69)</f>
        <v>0.495978405188022</v>
      </c>
      <c r="AK43" s="253" t="n">
        <f aca="false">100*('Business Size'!AK53/'Business Size'!$AK$69)</f>
        <v>0.859504594989956</v>
      </c>
    </row>
    <row r="44" customFormat="false" ht="25.5" hidden="false" customHeight="false" outlineLevel="0" collapsed="false">
      <c r="A44" s="121" t="s">
        <v>74</v>
      </c>
      <c r="B44" s="229" t="n">
        <f aca="false">100*('Business Size'!B54/'Business Size'!$B$69)</f>
        <v>0.875099443118536</v>
      </c>
      <c r="C44" s="230" t="n">
        <f aca="false">100*('Business Size'!C54/'Business Size'!$C$69)</f>
        <v>0.285714285714286</v>
      </c>
      <c r="D44" s="230" t="n">
        <f aca="false">100*('Business Size'!D54/'Business Size'!$D$69)</f>
        <v>0.389654393494466</v>
      </c>
      <c r="E44" s="231" t="n">
        <f aca="false">100*('Business Size'!E54/'Business Size'!$E$69)</f>
        <v>0.416984490211035</v>
      </c>
      <c r="F44" s="232" t="n">
        <f aca="false">100*('Business Size'!F54/'Business Size'!$F$69)</f>
        <v>1.36354906856155</v>
      </c>
      <c r="G44" s="233" t="n">
        <f aca="false">100*('Business Size'!G54/'Business Size'!$G$69)</f>
        <v>3.02345599311384</v>
      </c>
      <c r="H44" s="233" t="n">
        <f aca="false">100*('Business Size'!H54/'Business Size'!$H$69)</f>
        <v>0.426058238287917</v>
      </c>
      <c r="I44" s="234" t="n">
        <f aca="false">100*('Business Size'!I54/'Business Size'!$I$69)</f>
        <v>0.498292563941738</v>
      </c>
      <c r="J44" s="235" t="n">
        <f aca="false">100*('Business Size'!J54/'Business Size'!$J$69)</f>
        <v>0.706315375998371</v>
      </c>
      <c r="K44" s="236" t="n">
        <f aca="false">100*('Business Size'!K54/'Business Size'!$K$69)</f>
        <v>0.481096129421273</v>
      </c>
      <c r="L44" s="236" t="n">
        <f aca="false">100*('Business Size'!L54/'Business Size'!$L$69)</f>
        <v>0.324726174613906</v>
      </c>
      <c r="M44" s="237" t="n">
        <f aca="false">100*('Business Size'!M54/'Business Size'!$M$69)</f>
        <v>0.37385460272114</v>
      </c>
      <c r="N44" s="238" t="n">
        <f aca="false">100*('Business Size'!N54/'Business Size'!$N$69)</f>
        <v>0.139372822299652</v>
      </c>
      <c r="O44" s="238" t="n">
        <f aca="false">100*('Business Size'!O54/'Business Size'!$O$69)</f>
        <v>0.3147128245476</v>
      </c>
      <c r="P44" s="238" t="n">
        <f aca="false">100*('Business Size'!P54/'Business Size'!$P$69)</f>
        <v>0.559879595785853</v>
      </c>
      <c r="Q44" s="238" t="n">
        <f aca="false">100*('Business Size'!Q54/'Business Size'!$Q$69)</f>
        <v>0.55218900496718</v>
      </c>
      <c r="R44" s="239" t="n">
        <f aca="false">100*('Business Size'!R54/'Business Size'!$R$69)</f>
        <v>1.41347202415905</v>
      </c>
      <c r="S44" s="240" t="n">
        <f aca="false">100*('Business Size'!S54/'Business Size'!$S$69)</f>
        <v>1.91092834018724</v>
      </c>
      <c r="T44" s="240" t="n">
        <f aca="false">100*('Business Size'!T54/'Business Size'!$T$69)</f>
        <v>2.52066693756287</v>
      </c>
      <c r="U44" s="241" t="n">
        <f aca="false">100*('Business Size'!U54/'Business Size'!$U$69)</f>
        <v>2.17691450805655</v>
      </c>
      <c r="V44" s="242" t="n">
        <f aca="false">100*('Business Size'!V54/'Business Size'!$V$69)</f>
        <v>0.311576776084012</v>
      </c>
      <c r="W44" s="242" t="n">
        <f aca="false">100*('Business Size'!W54/'Business Size'!$V$69)</f>
        <v>0.237116432843518</v>
      </c>
      <c r="X44" s="242" t="n">
        <f aca="false">100*('Business Size'!X54/'Business Size'!$X$69)</f>
        <v>0.268077272834862</v>
      </c>
      <c r="Y44" s="242" t="n">
        <f aca="false">100*('Business Size'!Y54/'Business Size'!$Y$69)</f>
        <v>0.291786669059573</v>
      </c>
      <c r="Z44" s="245" t="n">
        <f aca="false">100*('Business Size'!Z54/'Business Size'!$Z$69)</f>
        <v>0.972651676623338</v>
      </c>
      <c r="AA44" s="246" t="n">
        <f aca="false">100*('Business Size'!AA54/'Business Size'!$AA$69)</f>
        <v>0.880579534117035</v>
      </c>
      <c r="AB44" s="246" t="n">
        <f aca="false">100*('Business Size'!AB54/'Business Size'!$AB$69)</f>
        <v>1.85860293520602</v>
      </c>
      <c r="AC44" s="247" t="n">
        <f aca="false">100*('Business Size'!AC54/'Business Size'!$AC$69)</f>
        <v>1.76160068272741</v>
      </c>
      <c r="AD44" s="248" t="n">
        <f aca="false">100*('Business Size'!AD54/'Business Size'!$AD$69)</f>
        <v>1.04290295699604</v>
      </c>
      <c r="AE44" s="249" t="n">
        <f aca="false">100*('Business Size'!AE54/'Business Size'!$AE$69)</f>
        <v>1.13077932436257</v>
      </c>
      <c r="AF44" s="249" t="n">
        <f aca="false">100*('Business Size'!AF54/'Business Size'!$AF$69)</f>
        <v>0.758856891678216</v>
      </c>
      <c r="AG44" s="250" t="n">
        <f aca="false">100*('Business Size'!AG54/'Business Size'!$AG$69)</f>
        <v>0.878399648945405</v>
      </c>
      <c r="AH44" s="251" t="n">
        <f aca="false">100*('Business Size'!AH54/'Business Size'!$AH$69)</f>
        <v>0.922125386561709</v>
      </c>
      <c r="AI44" s="252" t="n">
        <f aca="false">100*('Business Size'!AI54/'Business Size'!$AI$69)</f>
        <v>0.853432282003711</v>
      </c>
      <c r="AJ44" s="252" t="n">
        <f aca="false">100*('Business Size'!AJ54/'Business Size'!$AJ$69)</f>
        <v>1.27176763631176</v>
      </c>
      <c r="AK44" s="253" t="n">
        <f aca="false">100*('Business Size'!AK54/'Business Size'!$AK$69)</f>
        <v>1.13737375151358</v>
      </c>
    </row>
    <row r="45" customFormat="false" ht="12.75" hidden="false" customHeight="false" outlineLevel="0" collapsed="false">
      <c r="A45" s="121" t="s">
        <v>75</v>
      </c>
      <c r="B45" s="229" t="n">
        <f aca="false">100*('Business Size'!B55/'Business Size'!$B$69)</f>
        <v>0.0795544948289578</v>
      </c>
      <c r="C45" s="230" t="n">
        <f aca="false">100*('Business Size'!C55/'Business Size'!$C$69)</f>
        <v>0</v>
      </c>
      <c r="D45" s="230" t="n">
        <f aca="false">100*('Business Size'!D55/'Business Size'!$D$69)</f>
        <v>0.276711091032302</v>
      </c>
      <c r="E45" s="231" t="n">
        <f aca="false">100*('Business Size'!E55/'Business Size'!$E$69)</f>
        <v>0.254258835494533</v>
      </c>
      <c r="F45" s="232" t="n">
        <f aca="false">100*('Business Size'!F55/'Business Size'!$F$69)</f>
        <v>0.0768196658344536</v>
      </c>
      <c r="G45" s="233" t="n">
        <f aca="false">100*('Business Size'!G55/'Business Size'!$G$69)</f>
        <v>0.150634818162255</v>
      </c>
      <c r="H45" s="233" t="n">
        <f aca="false">100*('Business Size'!H55/'Business Size'!$H$69)</f>
        <v>0.0229813231561361</v>
      </c>
      <c r="I45" s="234" t="n">
        <f aca="false">100*('Business Size'!I55/'Business Size'!$I$69)</f>
        <v>0.0266320201507323</v>
      </c>
      <c r="J45" s="235" t="n">
        <f aca="false">100*('Business Size'!J55/'Business Size'!$J$69)</f>
        <v>0.293146340398912</v>
      </c>
      <c r="K45" s="236" t="n">
        <f aca="false">100*('Business Size'!K55/'Business Size'!$K$69)</f>
        <v>0.166138530026813</v>
      </c>
      <c r="L45" s="236" t="n">
        <f aca="false">100*('Business Size'!L55/'Business Size'!$L$69)</f>
        <v>0.0681562935568692</v>
      </c>
      <c r="M45" s="237" t="n">
        <f aca="false">100*('Business Size'!M55/'Business Size'!$M$69)</f>
        <v>0.0976996464781771</v>
      </c>
      <c r="N45" s="238" t="n">
        <f aca="false">100*('Business Size'!N55/'Business Size'!$N$69)</f>
        <v>0.209059233449477</v>
      </c>
      <c r="O45" s="238" t="n">
        <f aca="false">100*('Business Size'!O55/'Business Size'!$O$69)</f>
        <v>0.0786782061369001</v>
      </c>
      <c r="P45" s="238" t="n">
        <f aca="false">100*('Business Size'!P55/'Business Size'!$P$69)</f>
        <v>0.0808428294990325</v>
      </c>
      <c r="Q45" s="238" t="n">
        <f aca="false">100*('Business Size'!Q55/'Business Size'!$Q$69)</f>
        <v>0.0823660920651196</v>
      </c>
      <c r="R45" s="239" t="n">
        <f aca="false">100*('Business Size'!R55/'Business Size'!$R$69)</f>
        <v>0.203422531666807</v>
      </c>
      <c r="S45" s="240" t="n">
        <f aca="false">100*('Business Size'!S55/'Business Size'!$S$69)</f>
        <v>0.153994225216554</v>
      </c>
      <c r="T45" s="240" t="n">
        <f aca="false">100*('Business Size'!T55/'Business Size'!$T$69)</f>
        <v>0.0845995510228552</v>
      </c>
      <c r="U45" s="241" t="n">
        <f aca="false">100*('Business Size'!U55/'Business Size'!$U$69)</f>
        <v>0.122377896669125</v>
      </c>
      <c r="V45" s="242" t="n">
        <f aca="false">100*('Business Size'!V55/'Business Size'!$V$69)</f>
        <v>0.171813025017711</v>
      </c>
      <c r="W45" s="242" t="n">
        <f aca="false">100*('Business Size'!W55/'Business Size'!$V$69)</f>
        <v>0.0759061751480773</v>
      </c>
      <c r="X45" s="242" t="n">
        <f aca="false">100*('Business Size'!X55/'Business Size'!$X$69)</f>
        <v>0.0925404883725014</v>
      </c>
      <c r="Y45" s="242" t="n">
        <f aca="false">100*('Business Size'!Y55/'Business Size'!$Y$69)</f>
        <v>0.112923659069358</v>
      </c>
      <c r="Z45" s="245" t="n">
        <f aca="false">100*('Business Size'!Z55/'Business Size'!$Z$69)</f>
        <v>0.237158896460629</v>
      </c>
      <c r="AA45" s="246" t="n">
        <f aca="false">100*('Business Size'!AA55/'Business Size'!$AA$69)</f>
        <v>0.234242831735566</v>
      </c>
      <c r="AB45" s="246" t="n">
        <f aca="false">100*('Business Size'!AB55/'Business Size'!$AB$69)</f>
        <v>0.133456310234912</v>
      </c>
      <c r="AC45" s="247" t="n">
        <f aca="false">100*('Business Size'!AC55/'Business Size'!$AC$69)</f>
        <v>0.14422243795547</v>
      </c>
      <c r="AD45" s="248" t="n">
        <f aca="false">100*('Business Size'!AD55/'Business Size'!$AD$69)</f>
        <v>0.469685108961895</v>
      </c>
      <c r="AE45" s="249" t="n">
        <f aca="false">100*('Business Size'!AE55/'Business Size'!$AE$69)</f>
        <v>0.454112743458461</v>
      </c>
      <c r="AF45" s="249" t="n">
        <f aca="false">100*('Business Size'!AF55/'Business Size'!$AF$69)</f>
        <v>0.270148169402744</v>
      </c>
      <c r="AG45" s="250" t="n">
        <f aca="false">100*('Business Size'!AG55/'Business Size'!$AG$69)</f>
        <v>0.342659810926574</v>
      </c>
      <c r="AH45" s="251" t="n">
        <f aca="false">100*('Business Size'!AH55/'Business Size'!$AH$69)</f>
        <v>0.775934776497048</v>
      </c>
      <c r="AI45" s="252" t="n">
        <f aca="false">100*('Business Size'!AI55/'Business Size'!$AI$69)</f>
        <v>0.735930735930736</v>
      </c>
      <c r="AJ45" s="252" t="n">
        <f aca="false">100*('Business Size'!AJ55/'Business Size'!$AJ$69)</f>
        <v>0.334675693766254</v>
      </c>
      <c r="AK45" s="253" t="n">
        <f aca="false">100*('Business Size'!AK55/'Business Size'!$AK$69)</f>
        <v>0.48994561603662</v>
      </c>
    </row>
    <row r="46" customFormat="false" ht="12.75" hidden="false" customHeight="false" outlineLevel="0" collapsed="false">
      <c r="A46" s="121" t="s">
        <v>76</v>
      </c>
      <c r="B46" s="229" t="n">
        <f aca="false">100*('Business Size'!B56/'Business Size'!$B$69)</f>
        <v>0</v>
      </c>
      <c r="C46" s="230" t="n">
        <f aca="false">100*('Business Size'!C56/'Business Size'!$C$69)</f>
        <v>0</v>
      </c>
      <c r="D46" s="230" t="n">
        <f aca="false">100*('Business Size'!D56/'Business Size'!$D$69)</f>
        <v>0.028235825615541</v>
      </c>
      <c r="E46" s="231" t="n">
        <f aca="false">100*('Business Size'!E56/'Business Size'!$E$69)</f>
        <v>0.0254258835494533</v>
      </c>
      <c r="F46" s="232" t="n">
        <f aca="false">100*('Business Size'!F56/'Business Size'!$F$69)</f>
        <v>0.0192049164586134</v>
      </c>
      <c r="G46" s="233" t="n">
        <f aca="false">100*('Business Size'!G56/'Business Size'!$G$69)</f>
        <v>0.0107596298687325</v>
      </c>
      <c r="H46" s="233" t="n">
        <f aca="false">100*('Business Size'!H56/'Business Size'!$H$69)</f>
        <v>0.00438969093993612</v>
      </c>
      <c r="I46" s="234" t="n">
        <f aca="false">100*('Business Size'!I56/'Business Size'!$I$69)</f>
        <v>0.00472905030713937</v>
      </c>
      <c r="J46" s="235" t="n">
        <f aca="false">100*('Business Size'!J56/'Business Size'!$J$69)</f>
        <v>0.124387156844203</v>
      </c>
      <c r="K46" s="236" t="n">
        <f aca="false">100*('Business Size'!K56/'Business Size'!$K$69)</f>
        <v>0.0705607656484534</v>
      </c>
      <c r="L46" s="236" t="n">
        <f aca="false">100*('Business Size'!L56/'Business Size'!$L$69)</f>
        <v>0.03974472083859</v>
      </c>
      <c r="M46" s="237" t="n">
        <f aca="false">100*('Business Size'!M56/'Business Size'!$M$69)</f>
        <v>0.0502564935417848</v>
      </c>
      <c r="N46" s="238" t="n">
        <f aca="false">100*('Business Size'!N56/'Business Size'!$N$69)</f>
        <v>0</v>
      </c>
      <c r="O46" s="238" t="n">
        <f aca="false">100*('Business Size'!O56/'Business Size'!$O$69)</f>
        <v>0.0786782061369001</v>
      </c>
      <c r="P46" s="238" t="n">
        <f aca="false">100*('Business Size'!P56/'Business Size'!$P$69)</f>
        <v>0.0154805418189637</v>
      </c>
      <c r="Q46" s="238" t="n">
        <f aca="false">100*('Business Size'!Q56/'Business Size'!$Q$69)</f>
        <v>0.0159689362167069</v>
      </c>
      <c r="R46" s="239" t="n">
        <f aca="false">100*('Business Size'!R56/'Business Size'!$R$69)</f>
        <v>0.0398456505326734</v>
      </c>
      <c r="S46" s="240" t="n">
        <f aca="false">100*('Business Size'!S56/'Business Size'!$S$69)</f>
        <v>0.0279989500393735</v>
      </c>
      <c r="T46" s="240" t="n">
        <f aca="false">100*('Business Size'!T56/'Business Size'!$T$69)</f>
        <v>0.020650284107941</v>
      </c>
      <c r="U46" s="241" t="n">
        <f aca="false">100*('Business Size'!U56/'Business Size'!$U$69)</f>
        <v>0.0258876319876995</v>
      </c>
      <c r="V46" s="242" t="n">
        <f aca="false">100*('Business Size'!V56/'Business Size'!$V$69)</f>
        <v>0.0701228475177476</v>
      </c>
      <c r="W46" s="242" t="n">
        <f aca="false">100*('Business Size'!W56/'Business Size'!$V$69)</f>
        <v>0.0253020583826924</v>
      </c>
      <c r="X46" s="242" t="n">
        <f aca="false">100*('Business Size'!X56/'Business Size'!$X$69)</f>
        <v>0.0527602949384476</v>
      </c>
      <c r="Y46" s="242" t="n">
        <f aca="false">100*('Business Size'!Y56/'Business Size'!$Y$69)</f>
        <v>0.0547982220573178</v>
      </c>
      <c r="Z46" s="245" t="n">
        <f aca="false">100*('Business Size'!Z56/'Business Size'!$Z$69)</f>
        <v>0.0360241361712347</v>
      </c>
      <c r="AA46" s="246" t="n">
        <f aca="false">100*('Business Size'!AA56/'Business Size'!$AA$69)</f>
        <v>0.121459246085108</v>
      </c>
      <c r="AB46" s="246" t="n">
        <f aca="false">100*('Business Size'!AB56/'Business Size'!$AB$69)</f>
        <v>0.122421701120325</v>
      </c>
      <c r="AC46" s="247" t="n">
        <f aca="false">100*('Business Size'!AC56/'Business Size'!$AC$69)</f>
        <v>0.117017688677048</v>
      </c>
      <c r="AD46" s="248" t="n">
        <f aca="false">100*('Business Size'!AD56/'Business Size'!$AD$69)</f>
        <v>0.152353055057532</v>
      </c>
      <c r="AE46" s="249" t="n">
        <f aca="false">100*('Business Size'!AE56/'Business Size'!$AE$69)</f>
        <v>0.109347261172717</v>
      </c>
      <c r="AF46" s="249" t="n">
        <f aca="false">100*('Business Size'!AF56/'Business Size'!$AF$69)</f>
        <v>0.102259476553581</v>
      </c>
      <c r="AG46" s="250" t="n">
        <f aca="false">100*('Business Size'!AG56/'Business Size'!$AG$69)</f>
        <v>0.114665114903603</v>
      </c>
      <c r="AH46" s="251" t="n">
        <f aca="false">100*('Business Size'!AH56/'Business Size'!$AH$69)</f>
        <v>0.233342704526286</v>
      </c>
      <c r="AI46" s="252" t="n">
        <f aca="false">100*('Business Size'!AI56/'Business Size'!$AI$69)</f>
        <v>0.197897340754484</v>
      </c>
      <c r="AJ46" s="252" t="n">
        <f aca="false">100*('Business Size'!AJ56/'Business Size'!$AJ$69)</f>
        <v>0.0812000043891894</v>
      </c>
      <c r="AK46" s="253" t="n">
        <f aca="false">100*('Business Size'!AK56/'Business Size'!$AK$69)</f>
        <v>0.132285316329887</v>
      </c>
    </row>
    <row r="47" customFormat="false" ht="12.75" hidden="false" customHeight="false" outlineLevel="0" collapsed="false">
      <c r="A47" s="121" t="s">
        <v>77</v>
      </c>
      <c r="B47" s="229" t="n">
        <f aca="false">100*('Business Size'!B57/'Business Size'!$B$69)</f>
        <v>0</v>
      </c>
      <c r="C47" s="230" t="n">
        <f aca="false">100*('Business Size'!C57/'Business Size'!$C$69)</f>
        <v>0</v>
      </c>
      <c r="D47" s="230" t="n">
        <f aca="false">100*('Business Size'!D57/'Business Size'!$D$69)</f>
        <v>0.028235825615541</v>
      </c>
      <c r="E47" s="231" t="n">
        <f aca="false">100*('Business Size'!E57/'Business Size'!$E$69)</f>
        <v>0.0254258835494533</v>
      </c>
      <c r="F47" s="232" t="n">
        <f aca="false">100*('Business Size'!F57/'Business Size'!$F$69)</f>
        <v>0.0384098329172268</v>
      </c>
      <c r="G47" s="233" t="n">
        <f aca="false">100*('Business Size'!G57/'Business Size'!$G$69)</f>
        <v>0.0107596298687325</v>
      </c>
      <c r="H47" s="233" t="n">
        <f aca="false">100*('Business Size'!H57/'Business Size'!$H$69)</f>
        <v>0.00542255939639167</v>
      </c>
      <c r="I47" s="234" t="n">
        <f aca="false">100*('Business Size'!I57/'Business Size'!$I$69)</f>
        <v>0.00597353723007079</v>
      </c>
      <c r="J47" s="235" t="n">
        <f aca="false">100*('Business Size'!J57/'Business Size'!$J$69)</f>
        <v>0.0130933849309688</v>
      </c>
      <c r="K47" s="236" t="n">
        <f aca="false">100*('Business Size'!K57/'Business Size'!$K$69)</f>
        <v>0.0282243062593814</v>
      </c>
      <c r="L47" s="236" t="n">
        <f aca="false">100*('Business Size'!L57/'Business Size'!$L$69)</f>
        <v>0.0657165186143023</v>
      </c>
      <c r="M47" s="237" t="n">
        <f aca="false">100*('Business Size'!M57/'Business Size'!$M$69)</f>
        <v>0.0573537846144796</v>
      </c>
      <c r="N47" s="238" t="n">
        <f aca="false">100*('Business Size'!N57/'Business Size'!$N$69)</f>
        <v>0</v>
      </c>
      <c r="O47" s="238" t="n">
        <f aca="false">100*('Business Size'!O57/'Business Size'!$O$69)</f>
        <v>0</v>
      </c>
      <c r="P47" s="238" t="n">
        <f aca="false">100*('Business Size'!P57/'Business Size'!$P$69)</f>
        <v>0.0662223177811223</v>
      </c>
      <c r="Q47" s="238" t="n">
        <f aca="false">100*('Business Size'!Q57/'Business Size'!$Q$69)</f>
        <v>0.0647162151940226</v>
      </c>
      <c r="R47" s="239" t="n">
        <f aca="false">100*('Business Size'!R57/'Business Size'!$R$69)</f>
        <v>0.0104856975085983</v>
      </c>
      <c r="S47" s="240" t="n">
        <f aca="false">100*('Business Size'!S57/'Business Size'!$S$69)</f>
        <v>0.0192492781520693</v>
      </c>
      <c r="T47" s="240" t="n">
        <f aca="false">100*('Business Size'!T57/'Business Size'!$T$69)</f>
        <v>0.0113243493495161</v>
      </c>
      <c r="U47" s="241" t="n">
        <f aca="false">100*('Business Size'!U57/'Business Size'!$U$69)</f>
        <v>0.0129438159938497</v>
      </c>
      <c r="V47" s="242" t="n">
        <f aca="false">100*('Business Size'!V57/'Business Size'!$V$69)</f>
        <v>0.0853040825473631</v>
      </c>
      <c r="W47" s="242" t="n">
        <f aca="false">100*('Business Size'!W57/'Business Size'!$V$69)</f>
        <v>0.0291576101362456</v>
      </c>
      <c r="X47" s="242" t="n">
        <f aca="false">100*('Business Size'!X57/'Business Size'!$X$69)</f>
        <v>0.062838961988918</v>
      </c>
      <c r="Y47" s="242" t="n">
        <f aca="false">100*('Business Size'!Y57/'Business Size'!$Y$69)</f>
        <v>0.065435227442869</v>
      </c>
      <c r="Z47" s="245" t="n">
        <f aca="false">100*('Business Size'!Z57/'Business Size'!$Z$69)</f>
        <v>0.222148839722614</v>
      </c>
      <c r="AA47" s="246" t="n">
        <f aca="false">100*('Business Size'!AA57/'Business Size'!$AA$69)</f>
        <v>0.00867566043465059</v>
      </c>
      <c r="AB47" s="246" t="n">
        <f aca="false">100*('Business Size'!AB57/'Business Size'!$AB$69)</f>
        <v>0.134705511266752</v>
      </c>
      <c r="AC47" s="247" t="n">
        <f aca="false">100*('Business Size'!AC57/'Business Size'!$AC$69)</f>
        <v>0.134719409097939</v>
      </c>
      <c r="AD47" s="248" t="n">
        <f aca="false">100*('Business Size'!AD57/'Business Size'!$AD$69)</f>
        <v>0.819844616718433</v>
      </c>
      <c r="AE47" s="249" t="n">
        <f aca="false">100*('Business Size'!AE57/'Business Size'!$AE$69)</f>
        <v>0.540304114029897</v>
      </c>
      <c r="AF47" s="249" t="n">
        <f aca="false">100*('Business Size'!AF57/'Business Size'!$AF$69)</f>
        <v>0.398964584643374</v>
      </c>
      <c r="AG47" s="250" t="n">
        <f aca="false">100*('Business Size'!AG57/'Business Size'!$AG$69)</f>
        <v>0.515325250174096</v>
      </c>
      <c r="AH47" s="251" t="n">
        <f aca="false">100*('Business Size'!AH57/'Business Size'!$AH$69)</f>
        <v>0.0730953050323306</v>
      </c>
      <c r="AI47" s="252" t="n">
        <f aca="false">100*('Business Size'!AI57/'Business Size'!$AI$69)</f>
        <v>0.204081632653061</v>
      </c>
      <c r="AJ47" s="252" t="n">
        <f aca="false">100*('Business Size'!AJ57/'Business Size'!$AJ$69)</f>
        <v>0.0746162202495254</v>
      </c>
      <c r="AK47" s="253" t="n">
        <f aca="false">100*('Business Size'!AK57/'Business Size'!$AK$69)</f>
        <v>0.0888901331952153</v>
      </c>
    </row>
    <row r="48" customFormat="false" ht="12.75" hidden="false" customHeight="false" outlineLevel="0" collapsed="false">
      <c r="A48" s="121" t="s">
        <v>43</v>
      </c>
      <c r="B48" s="229" t="n">
        <f aca="false">100*('Business Size'!B58/'Business Size'!$B$69)</f>
        <v>0.159108989657916</v>
      </c>
      <c r="C48" s="230" t="n">
        <f aca="false">100*('Business Size'!C58/'Business Size'!$C$69)</f>
        <v>0</v>
      </c>
      <c r="D48" s="230" t="n">
        <f aca="false">100*('Business Size'!D58/'Business Size'!$D$69)</f>
        <v>0.0225886604924328</v>
      </c>
      <c r="E48" s="231" t="n">
        <f aca="false">100*('Business Size'!E58/'Business Size'!$E$69)</f>
        <v>0.030511060259344</v>
      </c>
      <c r="F48" s="232" t="n">
        <f aca="false">100*('Business Size'!F58/'Business Size'!$F$69)</f>
        <v>0.288073746879201</v>
      </c>
      <c r="G48" s="233" t="n">
        <f aca="false">100*('Business Size'!G58/'Business Size'!$G$69)</f>
        <v>0.731654831073811</v>
      </c>
      <c r="H48" s="233" t="n">
        <f aca="false">100*('Business Size'!H58/'Business Size'!$H$69)</f>
        <v>0.821646857110396</v>
      </c>
      <c r="I48" s="234" t="n">
        <f aca="false">100*('Business Size'!I58/'Business Size'!$I$69)</f>
        <v>0.812649960674213</v>
      </c>
      <c r="J48" s="235" t="n">
        <f aca="false">100*('Business Size'!J58/'Business Size'!$J$69)</f>
        <v>0.0298238212316511</v>
      </c>
      <c r="K48" s="236" t="n">
        <f aca="false">100*('Business Size'!K58/'Business Size'!$K$69)</f>
        <v>0.0910875338370944</v>
      </c>
      <c r="L48" s="236" t="n">
        <f aca="false">100*('Business Size'!L58/'Business Size'!$L$69)</f>
        <v>0.41421082331386</v>
      </c>
      <c r="M48" s="237" t="n">
        <f aca="false">100*('Business Size'!M58/'Business Size'!$M$69)</f>
        <v>0.34821483947654</v>
      </c>
      <c r="N48" s="238" t="n">
        <f aca="false">100*('Business Size'!N58/'Business Size'!$N$69)</f>
        <v>0.348432055749129</v>
      </c>
      <c r="O48" s="238" t="n">
        <f aca="false">100*('Business Size'!O58/'Business Size'!$O$69)</f>
        <v>0</v>
      </c>
      <c r="P48" s="238" t="n">
        <f aca="false">100*('Business Size'!P58/'Business Size'!$P$69)</f>
        <v>0</v>
      </c>
      <c r="Q48" s="238" t="n">
        <f aca="false">100*('Business Size'!Q58/'Business Size'!$Q$69)</f>
        <v>0.00420235163597549</v>
      </c>
      <c r="R48" s="239" t="n">
        <f aca="false">100*('Business Size'!R58/'Business Size'!$R$69)</f>
        <v>0.00838855800687862</v>
      </c>
      <c r="S48" s="240" t="n">
        <f aca="false">100*('Business Size'!S58/'Business Size'!$S$69)</f>
        <v>0.0612477032111296</v>
      </c>
      <c r="T48" s="240" t="n">
        <f aca="false">100*('Business Size'!T58/'Business Size'!$T$69)</f>
        <v>0.195844629926925</v>
      </c>
      <c r="U48" s="241" t="n">
        <f aca="false">100*('Business Size'!U58/'Business Size'!$U$69)</f>
        <v>0.130614870483393</v>
      </c>
      <c r="V48" s="242" t="n">
        <f aca="false">100*('Business Size'!V58/'Business Size'!$V$69)</f>
        <v>0.0412062093660991</v>
      </c>
      <c r="W48" s="242" t="n">
        <f aca="false">100*('Business Size'!W58/'Business Size'!$V$69)</f>
        <v>0.0896415782701103</v>
      </c>
      <c r="X48" s="242" t="n">
        <f aca="false">100*('Business Size'!X58/'Business Size'!$X$69)</f>
        <v>0.1192642267639</v>
      </c>
      <c r="Y48" s="242" t="n">
        <f aca="false">100*('Business Size'!Y58/'Business Size'!$Y$69)</f>
        <v>0.106117992116517</v>
      </c>
      <c r="Z48" s="245" t="n">
        <f aca="false">100*('Business Size'!Z58/'Business Size'!$Z$69)</f>
        <v>0.0420281588664405</v>
      </c>
      <c r="AA48" s="246" t="n">
        <f aca="false">100*('Business Size'!AA58/'Business Size'!$AA$69)</f>
        <v>0.0173513208693012</v>
      </c>
      <c r="AB48" s="246" t="n">
        <f aca="false">100*('Business Size'!AB58/'Business Size'!$AB$69)</f>
        <v>0.333328475329321</v>
      </c>
      <c r="AC48" s="247" t="n">
        <f aca="false">100*('Business Size'!AC58/'Business Size'!$AC$69)</f>
        <v>0.301674582751816</v>
      </c>
      <c r="AD48" s="248" t="n">
        <f aca="false">100*('Business Size'!AD58/'Business Size'!$AD$69)</f>
        <v>0.117000412447497</v>
      </c>
      <c r="AE48" s="249" t="n">
        <f aca="false">100*('Business Size'!AE58/'Business Size'!$AE$69)</f>
        <v>0.177528494609823</v>
      </c>
      <c r="AF48" s="249" t="n">
        <f aca="false">100*('Business Size'!AF58/'Business Size'!$AF$69)</f>
        <v>0.223139335404978</v>
      </c>
      <c r="AG48" s="250" t="n">
        <f aca="false">100*('Business Size'!AG58/'Business Size'!$AG$69)</f>
        <v>0.192316864929837</v>
      </c>
      <c r="AH48" s="251" t="n">
        <f aca="false">100*('Business Size'!AH58/'Business Size'!$AH$69)</f>
        <v>0.132133820635367</v>
      </c>
      <c r="AI48" s="252" t="n">
        <f aca="false">100*('Business Size'!AI58/'Business Size'!$AI$69)</f>
        <v>0.0927643784786642</v>
      </c>
      <c r="AJ48" s="252" t="n">
        <f aca="false">100*('Business Size'!AJ58/'Business Size'!$AJ$69)</f>
        <v>0.198610821546531</v>
      </c>
      <c r="AK48" s="253" t="n">
        <f aca="false">100*('Business Size'!AK58/'Business Size'!$AK$69)</f>
        <v>0.17008112099557</v>
      </c>
    </row>
    <row r="49" customFormat="false" ht="12.75" hidden="false" customHeight="false" outlineLevel="0" collapsed="false">
      <c r="A49" s="121" t="s">
        <v>78</v>
      </c>
      <c r="B49" s="229" t="n">
        <f aca="false">100*('Business Size'!B59/'Business Size'!$B$69)</f>
        <v>0</v>
      </c>
      <c r="C49" s="230" t="n">
        <f aca="false">100*('Business Size'!C59/'Business Size'!$C$69)</f>
        <v>1.14285714285714</v>
      </c>
      <c r="D49" s="230" t="n">
        <f aca="false">100*('Business Size'!D59/'Business Size'!$D$69)</f>
        <v>1.95956629771855</v>
      </c>
      <c r="E49" s="231" t="n">
        <f aca="false">100*('Business Size'!E59/'Business Size'!$E$69)</f>
        <v>1.80523773201119</v>
      </c>
      <c r="F49" s="232" t="n">
        <f aca="false">100*('Business Size'!F59/'Business Size'!$F$69)</f>
        <v>0.652967159592856</v>
      </c>
      <c r="G49" s="233" t="n">
        <f aca="false">100*('Business Size'!G59/'Business Size'!$G$69)</f>
        <v>1.06520335700452</v>
      </c>
      <c r="H49" s="233" t="n">
        <f aca="false">100*('Business Size'!H59/'Business Size'!$H$69)</f>
        <v>4.32203805603828</v>
      </c>
      <c r="I49" s="234" t="n">
        <f aca="false">100*('Business Size'!I59/'Business Size'!$I$69)</f>
        <v>4.19914777535518</v>
      </c>
      <c r="J49" s="235" t="n">
        <f aca="false">100*('Business Size'!J59/'Business Size'!$J$69)</f>
        <v>0.811062455446121</v>
      </c>
      <c r="K49" s="236" t="n">
        <f aca="false">100*('Business Size'!K59/'Business Size'!$K$69)</f>
        <v>1.3554081619562</v>
      </c>
      <c r="L49" s="236" t="n">
        <f aca="false">100*('Business Size'!L59/'Business Size'!$L$69)</f>
        <v>2.10670631169778</v>
      </c>
      <c r="M49" s="237" t="n">
        <f aca="false">100*('Business Size'!M59/'Business Size'!$M$69)</f>
        <v>1.91793101816715</v>
      </c>
      <c r="N49" s="238" t="n">
        <f aca="false">100*('Business Size'!N59/'Business Size'!$N$69)</f>
        <v>2.99651567944251</v>
      </c>
      <c r="O49" s="238" t="n">
        <f aca="false">100*('Business Size'!O59/'Business Size'!$O$69)</f>
        <v>0</v>
      </c>
      <c r="P49" s="238" t="n">
        <f aca="false">100*('Business Size'!P59/'Business Size'!$P$69)</f>
        <v>0.00172006020210707</v>
      </c>
      <c r="Q49" s="238" t="n">
        <f aca="false">100*('Business Size'!Q59/'Business Size'!$Q$69)</f>
        <v>0.0378211647237794</v>
      </c>
      <c r="R49" s="239" t="n">
        <f aca="false">100*('Business Size'!R59/'Business Size'!$R$69)</f>
        <v>0.0125828370103179</v>
      </c>
      <c r="S49" s="240" t="n">
        <f aca="false">100*('Business Size'!S59/'Business Size'!$S$69)</f>
        <v>0.118995537667337</v>
      </c>
      <c r="T49" s="240" t="n">
        <f aca="false">100*('Business Size'!T59/'Business Size'!$T$69)</f>
        <v>0.303092879648812</v>
      </c>
      <c r="U49" s="241" t="n">
        <f aca="false">100*('Business Size'!U59/'Business Size'!$U$69)</f>
        <v>0.207493292749894</v>
      </c>
      <c r="V49" s="242" t="n">
        <f aca="false">100*('Business Size'!V59/'Business Size'!$V$69)</f>
        <v>0.442424563720222</v>
      </c>
      <c r="W49" s="242" t="n">
        <f aca="false">100*('Business Size'!W59/'Business Size'!$V$69)</f>
        <v>0.28627471770132</v>
      </c>
      <c r="X49" s="242" t="n">
        <f aca="false">100*('Business Size'!X59/'Business Size'!$X$69)</f>
        <v>0.513553898344426</v>
      </c>
      <c r="Y49" s="242" t="n">
        <f aca="false">100*('Business Size'!Y59/'Business Size'!$Y$69)</f>
        <v>0.491520391038499</v>
      </c>
      <c r="Z49" s="245" t="n">
        <f aca="false">100*('Business Size'!Z59/'Business Size'!$Z$69)</f>
        <v>2.6928041787998</v>
      </c>
      <c r="AA49" s="246" t="n">
        <f aca="false">100*('Business Size'!AA59/'Business Size'!$AA$69)</f>
        <v>2.66776558365506</v>
      </c>
      <c r="AB49" s="246" t="n">
        <f aca="false">100*('Business Size'!AB59/'Business Size'!$AB$69)</f>
        <v>2.014961264358</v>
      </c>
      <c r="AC49" s="247" t="n">
        <f aca="false">100*('Business Size'!AC59/'Business Size'!$AC$69)</f>
        <v>2.08507633168179</v>
      </c>
      <c r="AD49" s="248" t="n">
        <f aca="false">100*('Business Size'!AD59/'Business Size'!$AD$69)</f>
        <v>0.0909067952829474</v>
      </c>
      <c r="AE49" s="249" t="n">
        <f aca="false">100*('Business Size'!AE59/'Business Size'!$AE$69)</f>
        <v>0.0694676718038439</v>
      </c>
      <c r="AF49" s="249" t="n">
        <f aca="false">100*('Business Size'!AF59/'Business Size'!$AF$69)</f>
        <v>0.173383231887863</v>
      </c>
      <c r="AG49" s="250" t="n">
        <f aca="false">100*('Business Size'!AG59/'Business Size'!$AG$69)</f>
        <v>0.139277094641648</v>
      </c>
      <c r="AH49" s="251" t="n">
        <f aca="false">100*('Business Size'!AH59/'Business Size'!$AH$69)</f>
        <v>0.0337362946303064</v>
      </c>
      <c r="AI49" s="252" t="n">
        <f aca="false">100*('Business Size'!AI59/'Business Size'!$AI$69)</f>
        <v>0.0680272108843537</v>
      </c>
      <c r="AJ49" s="252" t="n">
        <f aca="false">100*('Business Size'!AJ59/'Business Size'!$AJ$69)</f>
        <v>0.120702709227173</v>
      </c>
      <c r="AK49" s="253" t="n">
        <f aca="false">100*('Business Size'!AK59/'Business Size'!$AK$69)</f>
        <v>0.0930896670469578</v>
      </c>
    </row>
    <row r="50" customFormat="false" ht="12.75" hidden="false" customHeight="false" outlineLevel="0" collapsed="false">
      <c r="A50" s="121" t="s">
        <v>79</v>
      </c>
      <c r="B50" s="229" t="n">
        <f aca="false">100*('Business Size'!B60/'Business Size'!$B$69)</f>
        <v>3.10262529832936</v>
      </c>
      <c r="C50" s="230" t="n">
        <f aca="false">100*('Business Size'!C60/'Business Size'!$C$69)</f>
        <v>1.28571428571429</v>
      </c>
      <c r="D50" s="230" t="n">
        <f aca="false">100*('Business Size'!D60/'Business Size'!$D$69)</f>
        <v>1.49085159250056</v>
      </c>
      <c r="E50" s="231" t="n">
        <f aca="false">100*('Business Size'!E60/'Business Size'!$E$69)</f>
        <v>1.58657513348589</v>
      </c>
      <c r="F50" s="232" t="n">
        <f aca="false">100*('Business Size'!F60/'Business Size'!$F$69)</f>
        <v>1.5748031496063</v>
      </c>
      <c r="G50" s="233" t="n">
        <f aca="false">100*('Business Size'!G60/'Business Size'!$G$69)</f>
        <v>3.51839896707553</v>
      </c>
      <c r="H50" s="233" t="n">
        <f aca="false">100*('Business Size'!H60/'Business Size'!$H$69)</f>
        <v>4.00727139393345</v>
      </c>
      <c r="I50" s="234" t="n">
        <f aca="false">100*('Business Size'!I60/'Business Size'!$I$69)</f>
        <v>3.96443754169031</v>
      </c>
      <c r="J50" s="235" t="n">
        <f aca="false">100*('Business Size'!J60/'Business Size'!$J$69)</f>
        <v>3.98839053202787</v>
      </c>
      <c r="K50" s="236" t="n">
        <f aca="false">100*('Business Size'!K60/'Business Size'!$K$69)</f>
        <v>4.0662244858686</v>
      </c>
      <c r="L50" s="236" t="n">
        <f aca="false">100*('Business Size'!L60/'Business Size'!$L$69)</f>
        <v>1.59671464628379</v>
      </c>
      <c r="M50" s="237" t="n">
        <f aca="false">100*('Business Size'!M60/'Business Size'!$M$69)</f>
        <v>2.05309924634442</v>
      </c>
      <c r="N50" s="238" t="n">
        <f aca="false">100*('Business Size'!N60/'Business Size'!$N$69)</f>
        <v>2.57839721254355</v>
      </c>
      <c r="O50" s="238" t="n">
        <f aca="false">100*('Business Size'!O60/'Business Size'!$O$69)</f>
        <v>1.3375295043273</v>
      </c>
      <c r="P50" s="238" t="n">
        <f aca="false">100*('Business Size'!P60/'Business Size'!$P$69)</f>
        <v>1.45431090088153</v>
      </c>
      <c r="Q50" s="238" t="n">
        <f aca="false">100*('Business Size'!Q60/'Business Size'!$Q$69)</f>
        <v>1.46662072095545</v>
      </c>
      <c r="R50" s="239" t="n">
        <f aca="false">100*('Business Size'!R60/'Business Size'!$R$69)</f>
        <v>1.59172888180522</v>
      </c>
      <c r="S50" s="240" t="n">
        <f aca="false">100*('Business Size'!S60/'Business Size'!$S$69)</f>
        <v>1.09545892029049</v>
      </c>
      <c r="T50" s="240" t="n">
        <f aca="false">100*('Business Size'!T60/'Business Size'!$T$69)</f>
        <v>0.534242834018345</v>
      </c>
      <c r="U50" s="241" t="n">
        <f aca="false">100*('Business Size'!U60/'Business Size'!$U$69)</f>
        <v>0.857821987228768</v>
      </c>
      <c r="V50" s="242" t="n">
        <f aca="false">100*('Business Size'!V60/'Business Size'!$V$69)</f>
        <v>2.68225916054999</v>
      </c>
      <c r="W50" s="242" t="n">
        <f aca="false">100*('Business Size'!W60/'Business Size'!$V$69)</f>
        <v>1.08895239839416</v>
      </c>
      <c r="X50" s="242" t="n">
        <f aca="false">100*('Business Size'!X60/'Business Size'!$X$69)</f>
        <v>2.347565887377</v>
      </c>
      <c r="Y50" s="242" t="n">
        <f aca="false">100*('Business Size'!Y60/'Business Size'!$Y$69)</f>
        <v>2.33893128847407</v>
      </c>
      <c r="Z50" s="245" t="n">
        <f aca="false">100*('Business Size'!Z60/'Business Size'!$Z$69)</f>
        <v>3.05904956320735</v>
      </c>
      <c r="AA50" s="246" t="n">
        <f aca="false">100*('Business Size'!AA60/'Business Size'!$AA$69)</f>
        <v>6.66290721381165</v>
      </c>
      <c r="AB50" s="246" t="n">
        <f aca="false">100*('Business Size'!AB60/'Business Size'!$AB$69)</f>
        <v>2.17027859265012</v>
      </c>
      <c r="AC50" s="247" t="n">
        <f aca="false">100*('Business Size'!AC60/'Business Size'!$AC$69)</f>
        <v>2.41842767729205</v>
      </c>
      <c r="AD50" s="248" t="n">
        <f aca="false">100*('Business Size'!AD60/'Business Size'!$AD$69)</f>
        <v>6.59074265801369</v>
      </c>
      <c r="AE50" s="249" t="n">
        <f aca="false">100*('Business Size'!AE60/'Business Size'!$AE$69)</f>
        <v>1.55273110865258</v>
      </c>
      <c r="AF50" s="249" t="n">
        <f aca="false">100*('Business Size'!AF60/'Business Size'!$AF$69)</f>
        <v>2.80923570961972</v>
      </c>
      <c r="AG50" s="250" t="n">
        <f aca="false">100*('Business Size'!AG60/'Business Size'!$AG$69)</f>
        <v>3.48001946063514</v>
      </c>
      <c r="AH50" s="251" t="n">
        <f aca="false">100*('Business Size'!AH60/'Business Size'!$AH$69)</f>
        <v>5.75203823446725</v>
      </c>
      <c r="AI50" s="252" t="n">
        <f aca="false">100*('Business Size'!AI60/'Business Size'!$AI$69)</f>
        <v>5.85034013605442</v>
      </c>
      <c r="AJ50" s="252" t="n">
        <f aca="false">100*('Business Size'!AJ60/'Business Size'!$AJ$69)</f>
        <v>4.48136240439797</v>
      </c>
      <c r="AK50" s="253" t="n">
        <f aca="false">100*('Business Size'!AK60/'Business Size'!$AK$69)</f>
        <v>4.9526502558216</v>
      </c>
    </row>
    <row r="51" customFormat="false" ht="12.75" hidden="false" customHeight="false" outlineLevel="0" collapsed="false">
      <c r="A51" s="121" t="s">
        <v>80</v>
      </c>
      <c r="B51" s="229" t="n">
        <f aca="false">100*('Business Size'!B61/'Business Size'!$B$69)</f>
        <v>3.50039777247414</v>
      </c>
      <c r="C51" s="230" t="n">
        <f aca="false">100*('Business Size'!C61/'Business Size'!$C$69)</f>
        <v>7</v>
      </c>
      <c r="D51" s="230" t="n">
        <f aca="false">100*('Business Size'!D61/'Business Size'!$D$69)</f>
        <v>5.04856562005873</v>
      </c>
      <c r="E51" s="231" t="n">
        <f aca="false">100*('Business Size'!E61/'Business Size'!$E$69)</f>
        <v>5.01906941266209</v>
      </c>
      <c r="F51" s="232" t="n">
        <f aca="false">100*('Business Size'!F61/'Business Size'!$F$69)</f>
        <v>2.36220472440945</v>
      </c>
      <c r="G51" s="233" t="n">
        <f aca="false">100*('Business Size'!G61/'Business Size'!$G$69)</f>
        <v>2.33483968151496</v>
      </c>
      <c r="H51" s="233" t="n">
        <f aca="false">100*('Business Size'!H61/'Business Size'!$H$69)</f>
        <v>2.31181782266165</v>
      </c>
      <c r="I51" s="234" t="n">
        <f aca="false">100*('Business Size'!I61/'Business Size'!$I$69)</f>
        <v>2.31300339496033</v>
      </c>
      <c r="J51" s="235" t="n">
        <f aca="false">100*('Business Size'!J61/'Business Size'!$J$69)</f>
        <v>1.07220274379155</v>
      </c>
      <c r="K51" s="236" t="n">
        <f aca="false">100*('Business Size'!K61/'Business Size'!$K$69)</f>
        <v>1.12833078886936</v>
      </c>
      <c r="L51" s="236" t="n">
        <f aca="false">100*('Business Size'!L61/'Business Size'!$L$69)</f>
        <v>1.31747846898613</v>
      </c>
      <c r="M51" s="237" t="n">
        <f aca="false">100*('Business Size'!M61/'Business Size'!$M$69)</f>
        <v>1.27706481617057</v>
      </c>
      <c r="N51" s="238" t="n">
        <f aca="false">100*('Business Size'!N61/'Business Size'!$N$69)</f>
        <v>3.97212543554007</v>
      </c>
      <c r="O51" s="238" t="n">
        <f aca="false">100*('Business Size'!O61/'Business Size'!$O$69)</f>
        <v>1.4948859166011</v>
      </c>
      <c r="P51" s="238" t="n">
        <f aca="false">100*('Business Size'!P61/'Business Size'!$P$69)</f>
        <v>6.27821973769082</v>
      </c>
      <c r="Q51" s="238" t="n">
        <f aca="false">100*('Business Size'!Q61/'Business Size'!$Q$69)</f>
        <v>6.19930913339105</v>
      </c>
      <c r="R51" s="239" t="n">
        <f aca="false">100*('Business Size'!R61/'Business Size'!$R$69)</f>
        <v>1.05905544836843</v>
      </c>
      <c r="S51" s="240" t="n">
        <f aca="false">100*('Business Size'!S61/'Business Size'!$S$69)</f>
        <v>1.0324612827019</v>
      </c>
      <c r="T51" s="240" t="n">
        <f aca="false">100*('Business Size'!T61/'Business Size'!$T$69)</f>
        <v>0.782712381510668</v>
      </c>
      <c r="U51" s="241" t="n">
        <f aca="false">100*('Business Size'!U61/'Business Size'!$U$69)</f>
        <v>0.890377645637542</v>
      </c>
      <c r="V51" s="242" t="n">
        <f aca="false">100*('Business Size'!V61/'Business Size'!$V$69)</f>
        <v>0.676890304733172</v>
      </c>
      <c r="W51" s="242" t="n">
        <f aca="false">100*('Business Size'!W61/'Business Size'!$V$69)</f>
        <v>0.313022607991595</v>
      </c>
      <c r="X51" s="242" t="n">
        <f aca="false">100*('Business Size'!X61/'Business Size'!$X$69)</f>
        <v>0.294571950611477</v>
      </c>
      <c r="Y51" s="242" t="n">
        <f aca="false">100*('Business Size'!Y61/'Business Size'!$Y$69)</f>
        <v>0.401584762565404</v>
      </c>
      <c r="Z51" s="245" t="n">
        <f aca="false">100*('Business Size'!Z61/'Business Size'!$Z$69)</f>
        <v>2.66278406532377</v>
      </c>
      <c r="AA51" s="246" t="n">
        <f aca="false">100*('Business Size'!AA61/'Business Size'!$AA$69)</f>
        <v>1.32303821628421</v>
      </c>
      <c r="AB51" s="246" t="n">
        <f aca="false">100*('Business Size'!AB61/'Business Size'!$AB$69)</f>
        <v>2.22732543977081</v>
      </c>
      <c r="AC51" s="247" t="n">
        <f aca="false">100*('Business Size'!AC61/'Business Size'!$AC$69)</f>
        <v>2.21551006109889</v>
      </c>
      <c r="AD51" s="248" t="n">
        <f aca="false">100*('Business Size'!AD61/'Business Size'!$AD$69)</f>
        <v>2.01846754711581</v>
      </c>
      <c r="AE51" s="249" t="n">
        <f aca="false">100*('Business Size'!AE61/'Business Size'!$AE$69)</f>
        <v>1.82802891913448</v>
      </c>
      <c r="AF51" s="249" t="n">
        <f aca="false">100*('Business Size'!AF61/'Business Size'!$AF$69)</f>
        <v>0.889810072100562</v>
      </c>
      <c r="AG51" s="250" t="n">
        <f aca="false">100*('Business Size'!AG61/'Business Size'!$AG$69)</f>
        <v>1.28478350043405</v>
      </c>
      <c r="AH51" s="251" t="n">
        <f aca="false">100*('Business Size'!AH61/'Business Size'!$AH$69)</f>
        <v>2.08602755130728</v>
      </c>
      <c r="AI51" s="252" t="n">
        <f aca="false">100*('Business Size'!AI61/'Business Size'!$AI$69)</f>
        <v>2.42424242424242</v>
      </c>
      <c r="AJ51" s="252" t="n">
        <f aca="false">100*('Business Size'!AJ61/'Business Size'!$AJ$69)</f>
        <v>1.59108116708547</v>
      </c>
      <c r="AK51" s="253" t="n">
        <f aca="false">100*('Business Size'!AK61/'Business Size'!$AK$69)</f>
        <v>1.80859924548375</v>
      </c>
    </row>
    <row r="52" customFormat="false" ht="25.5" hidden="false" customHeight="false" outlineLevel="0" collapsed="false">
      <c r="A52" s="121" t="s">
        <v>81</v>
      </c>
      <c r="B52" s="229" t="n">
        <f aca="false">100*('Business Size'!B62/'Business Size'!$B$69)</f>
        <v>0</v>
      </c>
      <c r="C52" s="230" t="n">
        <f aca="false">100*('Business Size'!C62/'Business Size'!$C$69)</f>
        <v>0</v>
      </c>
      <c r="D52" s="230" t="n">
        <f aca="false">100*('Business Size'!D62/'Business Size'!$D$69)</f>
        <v>0.163767788570138</v>
      </c>
      <c r="E52" s="231" t="n">
        <f aca="false">100*('Business Size'!E62/'Business Size'!$E$69)</f>
        <v>0.147470124586829</v>
      </c>
      <c r="F52" s="232" t="n">
        <f aca="false">100*('Business Size'!F62/'Business Size'!$F$69)</f>
        <v>0.499327827923949</v>
      </c>
      <c r="G52" s="233" t="n">
        <f aca="false">100*('Business Size'!G62/'Business Size'!$G$69)</f>
        <v>0.462664084355498</v>
      </c>
      <c r="H52" s="233" t="n">
        <f aca="false">100*('Business Size'!H62/'Business Size'!$H$69)</f>
        <v>0.815449646371662</v>
      </c>
      <c r="I52" s="234" t="n">
        <f aca="false">100*('Business Size'!I62/'Business Size'!$I$69)</f>
        <v>0.803191860059935</v>
      </c>
      <c r="J52" s="235" t="n">
        <f aca="false">100*('Business Size'!J62/'Business Size'!$J$69)</f>
        <v>0.128024208213917</v>
      </c>
      <c r="K52" s="236" t="n">
        <f aca="false">100*('Business Size'!K62/'Business Size'!$K$69)</f>
        <v>0.21039937393357</v>
      </c>
      <c r="L52" s="236" t="n">
        <f aca="false">100*('Business Size'!L62/'Business Size'!$L$69)</f>
        <v>0.521010003864289</v>
      </c>
      <c r="M52" s="237" t="n">
        <f aca="false">100*('Business Size'!M62/'Business Size'!$M$69)</f>
        <v>0.455505419836737</v>
      </c>
      <c r="N52" s="238" t="n">
        <f aca="false">100*('Business Size'!N62/'Business Size'!$N$69)</f>
        <v>0</v>
      </c>
      <c r="O52" s="238" t="n">
        <f aca="false">100*('Business Size'!O62/'Business Size'!$O$69)</f>
        <v>0</v>
      </c>
      <c r="P52" s="238" t="n">
        <f aca="false">100*('Business Size'!P62/'Business Size'!$P$69)</f>
        <v>0</v>
      </c>
      <c r="Q52" s="238" t="n">
        <f aca="false">100*('Business Size'!Q62/'Business Size'!$Q$69)</f>
        <v>0</v>
      </c>
      <c r="R52" s="239" t="n">
        <f aca="false">100*('Business Size'!R62/'Business Size'!$R$69)</f>
        <v>0.00209713950171965</v>
      </c>
      <c r="S52" s="240" t="n">
        <f aca="false">100*('Business Size'!S62/'Business Size'!$S$69)</f>
        <v>0.0209992125295301</v>
      </c>
      <c r="T52" s="240" t="n">
        <f aca="false">100*('Business Size'!T62/'Business Size'!$T$69)</f>
        <v>0.0353053244426089</v>
      </c>
      <c r="U52" s="241" t="n">
        <f aca="false">100*('Business Size'!U62/'Business Size'!$U$69)</f>
        <v>0.0258876319876995</v>
      </c>
      <c r="V52" s="242" t="n">
        <f aca="false">100*('Business Size'!V62/'Business Size'!$V$69)</f>
        <v>0.250610863980954</v>
      </c>
      <c r="W52" s="242" t="n">
        <f aca="false">100*('Business Size'!W62/'Business Size'!$V$69)</f>
        <v>0.170367193110129</v>
      </c>
      <c r="X52" s="242" t="n">
        <f aca="false">100*('Business Size'!X62/'Business Size'!$X$69)</f>
        <v>0.18217954229108</v>
      </c>
      <c r="Y52" s="242" t="n">
        <f aca="false">100*('Business Size'!Y62/'Business Size'!$Y$69)</f>
        <v>0.208354233452525</v>
      </c>
      <c r="Z52" s="245" t="n">
        <f aca="false">100*('Business Size'!Z62/'Business Size'!$Z$69)</f>
        <v>0.159106601422953</v>
      </c>
      <c r="AA52" s="246" t="n">
        <f aca="false">100*('Business Size'!AA62/'Business Size'!$AA$69)</f>
        <v>0.117121415867783</v>
      </c>
      <c r="AB52" s="246" t="n">
        <f aca="false">100*('Business Size'!AB62/'Business Size'!$AB$69)</f>
        <v>0.0222774184011476</v>
      </c>
      <c r="AC52" s="247" t="n">
        <f aca="false">100*('Business Size'!AC62/'Business Size'!$AC$69)</f>
        <v>0.0348444391442802</v>
      </c>
      <c r="AD52" s="248" t="n">
        <f aca="false">100*('Business Size'!AD62/'Business Size'!$AD$69)</f>
        <v>0.188547427253521</v>
      </c>
      <c r="AE52" s="249" t="n">
        <f aca="false">100*('Business Size'!AE62/'Business Size'!$AE$69)</f>
        <v>0.105487946072504</v>
      </c>
      <c r="AF52" s="249" t="n">
        <f aca="false">100*('Business Size'!AF62/'Business Size'!$AF$69)</f>
        <v>2.36387279531621</v>
      </c>
      <c r="AG52" s="250" t="n">
        <f aca="false">100*('Business Size'!AG62/'Business Size'!$AG$69)</f>
        <v>1.53586385187022</v>
      </c>
      <c r="AH52" s="251" t="n">
        <f aca="false">100*('Business Size'!AH62/'Business Size'!$AH$69)</f>
        <v>0.0534157998313185</v>
      </c>
      <c r="AI52" s="252" t="n">
        <f aca="false">100*('Business Size'!AI62/'Business Size'!$AI$69)</f>
        <v>0.0618429189857761</v>
      </c>
      <c r="AJ52" s="252" t="n">
        <f aca="false">100*('Business Size'!AJ62/'Business Size'!$AJ$69)</f>
        <v>2.15838390045318</v>
      </c>
      <c r="AK52" s="253" t="n">
        <f aca="false">100*('Business Size'!AK62/'Business Size'!$AK$69)</f>
        <v>1.39704492801299</v>
      </c>
    </row>
    <row r="53" customFormat="false" ht="12.75" hidden="false" customHeight="false" outlineLevel="0" collapsed="false">
      <c r="A53" s="121" t="s">
        <v>82</v>
      </c>
      <c r="B53" s="229" t="n">
        <f aca="false">100*('Business Size'!B63/'Business Size'!$B$69)</f>
        <v>0.159108989657916</v>
      </c>
      <c r="C53" s="230" t="n">
        <f aca="false">100*('Business Size'!C63/'Business Size'!$C$69)</f>
        <v>0.142857142857143</v>
      </c>
      <c r="D53" s="230" t="n">
        <f aca="false">100*('Business Size'!D63/'Business Size'!$D$69)</f>
        <v>0.395301558617574</v>
      </c>
      <c r="E53" s="231" t="n">
        <f aca="false">100*('Business Size'!E63/'Business Size'!$E$69)</f>
        <v>0.371217899822019</v>
      </c>
      <c r="F53" s="232" t="n">
        <f aca="false">100*('Business Size'!F63/'Business Size'!$F$69)</f>
        <v>0.230458997503361</v>
      </c>
      <c r="G53" s="233" t="n">
        <f aca="false">100*('Business Size'!G64/'Business Size'!$G$69)</f>
        <v>0.344308155799441</v>
      </c>
      <c r="H53" s="233" t="n">
        <f aca="false">100*('Business Size'!H64/'Business Size'!$H$69)</f>
        <v>0.111808010411314</v>
      </c>
      <c r="I53" s="234" t="n">
        <f aca="false">100*('Business Size'!I64/'Business Size'!$I$69)</f>
        <v>0.118724052447657</v>
      </c>
      <c r="J53" s="235" t="n">
        <f aca="false">100*('Business Size'!J63/'Business Size'!$J$69)</f>
        <v>0.224769774648297</v>
      </c>
      <c r="K53" s="236" t="n">
        <f aca="false">100*('Business Size'!K63/'Business Size'!$K$69)</f>
        <v>0.230926142122211</v>
      </c>
      <c r="L53" s="236" t="n">
        <f aca="false">100*('Business Size'!L63/'Business Size'!$L$69)</f>
        <v>0.0629619340017267</v>
      </c>
      <c r="M53" s="237" t="n">
        <f aca="false">100*('Business Size'!M63/'Business Size'!$M$69)</f>
        <v>0.0939272124845826</v>
      </c>
      <c r="N53" s="238" t="n">
        <f aca="false">100*('Business Size'!N63/'Business Size'!$N$69)</f>
        <v>0.348432055749129</v>
      </c>
      <c r="O53" s="238" t="n">
        <f aca="false">100*('Business Size'!O63/'Business Size'!$O$69)</f>
        <v>0.708103855232101</v>
      </c>
      <c r="P53" s="238" t="n">
        <f aca="false">100*('Business Size'!P63/'Business Size'!$P$69)</f>
        <v>0.276929692539239</v>
      </c>
      <c r="Q53" s="238" t="n">
        <f aca="false">100*('Business Size'!Q63/'Business Size'!$Q$69)</f>
        <v>0.282398029937553</v>
      </c>
      <c r="R53" s="239" t="n">
        <f aca="false">100*('Business Size'!R63/'Business Size'!$R$69)</f>
        <v>0.0859827195705058</v>
      </c>
      <c r="S53" s="240" t="n">
        <f aca="false">100*('Business Size'!S63/'Business Size'!$S$69)</f>
        <v>0.108495931402572</v>
      </c>
      <c r="T53" s="240" t="n">
        <f aca="false">100*('Business Size'!T63/'Business Size'!$T$69)</f>
        <v>0.1492149561348</v>
      </c>
      <c r="U53" s="241" t="n">
        <f aca="false">100*('Business Size'!U63/'Business Size'!$U$69)</f>
        <v>0.128261449393602</v>
      </c>
      <c r="V53" s="242" t="n">
        <f aca="false">100*('Business Size'!V63/'Business Size'!$V$69)</f>
        <v>0.185548428139744</v>
      </c>
      <c r="W53" s="242" t="n">
        <f aca="false">100*('Business Size'!W63/'Business Size'!$V$69)</f>
        <v>0.125787375959671</v>
      </c>
      <c r="X53" s="242" t="n">
        <f aca="false">100*('Business Size'!X63/'Business Size'!$X$69)</f>
        <v>0.165763531564935</v>
      </c>
      <c r="Y53" s="242" t="n">
        <f aca="false">100*('Business Size'!Y63/'Business Size'!$Y$69)</f>
        <v>0.174577960427315</v>
      </c>
      <c r="Z53" s="245" t="n">
        <f aca="false">100*('Business Size'!Z63/'Business Size'!$Z$69)</f>
        <v>0.324217225541113</v>
      </c>
      <c r="AA53" s="246" t="n">
        <f aca="false">100*('Business Size'!AA63/'Business Size'!$AA$69)</f>
        <v>0.320999436082072</v>
      </c>
      <c r="AB53" s="246" t="n">
        <f aca="false">100*('Business Size'!AB63/'Business Size'!$AB$69)</f>
        <v>0.615647908525173</v>
      </c>
      <c r="AC53" s="247" t="n">
        <f aca="false">100*('Business Size'!AC63/'Business Size'!$AC$69)</f>
        <v>0.584902109486073</v>
      </c>
      <c r="AD53" s="248" t="n">
        <f aca="false">100*('Business Size'!AD63/'Business Size'!$AD$69)</f>
        <v>0.52860617997862</v>
      </c>
      <c r="AE53" s="249" t="n">
        <f aca="false">100*('Business Size'!AE63/'Business Size'!$AE$69)</f>
        <v>0.690817402938225</v>
      </c>
      <c r="AF53" s="249" t="n">
        <f aca="false">100*('Business Size'!AF63/'Business Size'!$AF$69)</f>
        <v>0.27686371711671</v>
      </c>
      <c r="AG53" s="250" t="n">
        <f aca="false">100*('Business Size'!AG63/'Business Size'!$AG$69)</f>
        <v>0.395318000133553</v>
      </c>
      <c r="AH53" s="251" t="n">
        <f aca="false">100*('Business Size'!AH63/'Business Size'!$AH$69)</f>
        <v>0.590385156030363</v>
      </c>
      <c r="AI53" s="252" t="n">
        <f aca="false">100*('Business Size'!AI63/'Business Size'!$AI$69)</f>
        <v>0.8286951144094</v>
      </c>
      <c r="AJ53" s="252" t="n">
        <f aca="false">100*('Business Size'!AJ63/'Business Size'!$AJ$69)</f>
        <v>0.483908134265305</v>
      </c>
      <c r="AK53" s="253" t="n">
        <f aca="false">100*('Business Size'!AK63/'Business Size'!$AK$69)</f>
        <v>0.549439012269638</v>
      </c>
    </row>
    <row r="54" customFormat="false" ht="12.75" hidden="false" customHeight="false" outlineLevel="0" collapsed="false">
      <c r="A54" s="121" t="s">
        <v>83</v>
      </c>
      <c r="B54" s="229" t="n">
        <f aca="false">100*('Business Size'!B64/'Business Size'!$B$69)</f>
        <v>0.0795544948289578</v>
      </c>
      <c r="C54" s="230" t="n">
        <f aca="false">100*('Business Size'!C64/'Business Size'!$C$69)</f>
        <v>0.142857142857143</v>
      </c>
      <c r="D54" s="230" t="n">
        <f aca="false">100*('Business Size'!D64/'Business Size'!$D$69)</f>
        <v>0.169414953693246</v>
      </c>
      <c r="E54" s="231" t="n">
        <f aca="false">100*('Business Size'!E64/'Business Size'!$E$69)</f>
        <v>0.162725654716501</v>
      </c>
      <c r="F54" s="232" t="n">
        <f aca="false">100*('Business Size'!F64/'Business Size'!$F$69)</f>
        <v>0.230458997503361</v>
      </c>
      <c r="G54" s="233" t="n">
        <f aca="false">100*('Business Size'!G65/'Business Size'!$G$69)</f>
        <v>1.49558855175382</v>
      </c>
      <c r="H54" s="233" t="n">
        <f aca="false">100*('Business Size'!H65/'Business Size'!$H$69)</f>
        <v>3.40485086670574</v>
      </c>
      <c r="I54" s="234" t="n">
        <f aca="false">100*('Business Size'!I65/'Business Size'!$I$69)</f>
        <v>3.35439005206933</v>
      </c>
      <c r="J54" s="235" t="n">
        <f aca="false">100*('Business Size'!J64/'Business Size'!$J$69)</f>
        <v>0.0727410273942709</v>
      </c>
      <c r="K54" s="236" t="n">
        <f aca="false">100*('Business Size'!K64/'Business Size'!$K$69)</f>
        <v>0.0808241497427739</v>
      </c>
      <c r="L54" s="236" t="n">
        <f aca="false">100*('Business Size'!L64/'Business Size'!$L$69)</f>
        <v>0.0793320368421757</v>
      </c>
      <c r="M54" s="237" t="n">
        <f aca="false">100*('Business Size'!M64/'Business Size'!$M$69)</f>
        <v>0.0789014160694179</v>
      </c>
      <c r="N54" s="238" t="n">
        <f aca="false">100*('Business Size'!N64/'Business Size'!$N$69)</f>
        <v>0.139372822299652</v>
      </c>
      <c r="O54" s="238" t="n">
        <f aca="false">100*('Business Size'!O64/'Business Size'!$O$69)</f>
        <v>0.1573564122738</v>
      </c>
      <c r="P54" s="238" t="n">
        <f aca="false">100*('Business Size'!P64/'Business Size'!$P$69)</f>
        <v>0.180606321221243</v>
      </c>
      <c r="Q54" s="238" t="n">
        <f aca="false">100*('Business Size'!Q64/'Business Size'!$Q$69)</f>
        <v>0.179860650019751</v>
      </c>
      <c r="R54" s="239" t="n">
        <f aca="false">100*('Business Size'!R64/'Business Size'!$R$69)</f>
        <v>0.0733998825601879</v>
      </c>
      <c r="S54" s="240" t="n">
        <f aca="false">100*('Business Size'!S64/'Business Size'!$S$69)</f>
        <v>0.106745997025112</v>
      </c>
      <c r="T54" s="240" t="n">
        <f aca="false">100*('Business Size'!T64/'Business Size'!$T$69)</f>
        <v>0.170531378439771</v>
      </c>
      <c r="U54" s="241" t="n">
        <f aca="false">100*('Business Size'!U64/'Business Size'!$U$69)</f>
        <v>0.138067370601064</v>
      </c>
      <c r="V54" s="242" t="n">
        <f aca="false">100*('Business Size'!V64/'Business Size'!$V$69)</f>
        <v>0.0368687136433518</v>
      </c>
      <c r="W54" s="242" t="n">
        <f aca="false">100*('Business Size'!W64/'Business Size'!$V$69)</f>
        <v>0.0207235906753481</v>
      </c>
      <c r="X54" s="242" t="n">
        <f aca="false">100*('Business Size'!X64/'Business Size'!$X$69)</f>
        <v>0.0416890318905823</v>
      </c>
      <c r="Y54" s="242" t="n">
        <f aca="false">100*('Business Size'!Y64/'Business Size'!$Y$69)</f>
        <v>0.0395736930220741</v>
      </c>
      <c r="Z54" s="245" t="n">
        <f aca="false">100*('Business Size'!Z64/'Business Size'!$Z$69)</f>
        <v>0.219146828375011</v>
      </c>
      <c r="AA54" s="246" t="n">
        <f aca="false">100*('Business Size'!AA64/'Business Size'!$AA$69)</f>
        <v>0.117121415867783</v>
      </c>
      <c r="AB54" s="246" t="n">
        <f aca="false">100*('Business Size'!AB64/'Business Size'!$AB$69)</f>
        <v>0.185714553400221</v>
      </c>
      <c r="AC54" s="247" t="n">
        <f aca="false">100*('Business Size'!AC64/'Business Size'!$AC$69)</f>
        <v>0.184843227973936</v>
      </c>
      <c r="AD54" s="248" t="n">
        <f aca="false">100*('Business Size'!AD64/'Business Size'!$AD$69)</f>
        <v>0.237367743238807</v>
      </c>
      <c r="AE54" s="249" t="n">
        <f aca="false">100*('Business Size'!AE64/'Business Size'!$AE$69)</f>
        <v>0.464404250392364</v>
      </c>
      <c r="AF54" s="249" t="n">
        <f aca="false">100*('Business Size'!AF64/'Business Size'!$AF$69)</f>
        <v>0.197192901055562</v>
      </c>
      <c r="AG54" s="250" t="n">
        <f aca="false">100*('Business Size'!AG64/'Business Size'!$AG$69)</f>
        <v>0.245929006839841</v>
      </c>
      <c r="AH54" s="251" t="n">
        <f aca="false">100*('Business Size'!AH64/'Business Size'!$AH$69)</f>
        <v>0.278324430700028</v>
      </c>
      <c r="AI54" s="252" t="n">
        <f aca="false">100*('Business Size'!AI64/'Business Size'!$AI$69)</f>
        <v>0.15460729746444</v>
      </c>
      <c r="AJ54" s="252" t="n">
        <f aca="false">100*('Business Size'!AJ64/'Business Size'!$AJ$69)</f>
        <v>0.172275684987875</v>
      </c>
      <c r="AK54" s="253" t="n">
        <f aca="false">100*('Business Size'!AK64/'Business Size'!$AK$69)</f>
        <v>0.196678168723272</v>
      </c>
    </row>
    <row r="55" customFormat="false" ht="12.75" hidden="false" customHeight="false" outlineLevel="0" collapsed="false">
      <c r="A55" s="121" t="s">
        <v>84</v>
      </c>
      <c r="B55" s="229" t="n">
        <f aca="false">100*('Business Size'!B65/'Business Size'!$B$69)</f>
        <v>1.43198090692124</v>
      </c>
      <c r="C55" s="230" t="n">
        <f aca="false">100*('Business Size'!C64/'Business Size'!$C$69)</f>
        <v>0.142857142857143</v>
      </c>
      <c r="D55" s="230" t="n">
        <f aca="false">100*('Business Size'!D64/'Business Size'!$D$69)</f>
        <v>0.169414953693246</v>
      </c>
      <c r="E55" s="231" t="n">
        <f aca="false">100*('Business Size'!E64/'Business Size'!$E$69)</f>
        <v>0.162725654716501</v>
      </c>
      <c r="F55" s="232" t="n">
        <f aca="false">100*('Business Size'!F65/'Business Size'!$F$69)</f>
        <v>2.91914730170924</v>
      </c>
      <c r="G55" s="232" t="n">
        <f aca="false">100*('Business Size'!G65/'Business Size'!$F$69)</f>
        <v>2.66948338774726</v>
      </c>
      <c r="H55" s="233" t="n">
        <f aca="false">100*('Business Size'!H66/'Business Size'!$H$69)</f>
        <v>0.0751411802071418</v>
      </c>
      <c r="I55" s="234" t="n">
        <f aca="false">100*('Business Size'!I66/'Business Size'!$I$69)</f>
        <v>0.0873629819897853</v>
      </c>
      <c r="J55" s="235" t="n">
        <f aca="false">100*('Business Size'!J65/'Business Size'!$J$69)</f>
        <v>2.42300362250316</v>
      </c>
      <c r="K55" s="236" t="n">
        <f aca="false">100*('Business Size'!K65/'Business Size'!$K$69)</f>
        <v>1.71783391278689</v>
      </c>
      <c r="L55" s="236" t="n">
        <f aca="false">100*('Business Size'!L65/'Business Size'!$L$69)</f>
        <v>1.47905453211806</v>
      </c>
      <c r="M55" s="237" t="n">
        <f aca="false">100*('Business Size'!M65/'Business Size'!$M$69)</f>
        <v>1.5858289476124</v>
      </c>
      <c r="N55" s="238" t="n">
        <f aca="false">100*('Business Size'!N65/'Business Size'!$N$69)</f>
        <v>2.4390243902439</v>
      </c>
      <c r="O55" s="238" t="n">
        <f aca="false">100*('Business Size'!O65/'Business Size'!$O$69)</f>
        <v>1.573564122738</v>
      </c>
      <c r="P55" s="238" t="n">
        <f aca="false">100*('Business Size'!P65/'Business Size'!$P$69)</f>
        <v>2.17243603526123</v>
      </c>
      <c r="Q55" s="238" t="n">
        <f aca="false">100*('Business Size'!Q65/'Business Size'!$Q$69)</f>
        <v>2.16925391449055</v>
      </c>
      <c r="R55" s="239" t="n">
        <f aca="false">100*('Business Size'!R65/'Business Size'!$R$69)</f>
        <v>13.4615384615385</v>
      </c>
      <c r="S55" s="240" t="n">
        <f aca="false">100*('Business Size'!S65/'Business Size'!$S$69)</f>
        <v>12.4910315863155</v>
      </c>
      <c r="T55" s="240" t="n">
        <f aca="false">100*('Business Size'!T65/'Business Size'!$T$69)</f>
        <v>23.4134253492229</v>
      </c>
      <c r="U55" s="241" t="n">
        <f aca="false">100*('Business Size'!U65/'Business Size'!$U$69)</f>
        <v>19.1038956963773</v>
      </c>
      <c r="V55" s="242" t="n">
        <f aca="false">100*('Business Size'!V65/'Business Size'!$V$69)</f>
        <v>0.232537965136173</v>
      </c>
      <c r="W55" s="242" t="n">
        <f aca="false">100*('Business Size'!W65/'Business Size'!$V$69)</f>
        <v>0.11349780474522</v>
      </c>
      <c r="X55" s="242" t="n">
        <f aca="false">100*('Business Size'!X65/'Business Size'!$X$69)</f>
        <v>0.362984720893459</v>
      </c>
      <c r="Y55" s="242" t="n">
        <f aca="false">100*('Business Size'!Y65/'Business Size'!$Y$69)</f>
        <v>0.312052432874699</v>
      </c>
      <c r="Z55" s="245" t="n">
        <f aca="false">100*('Business Size'!Z65/'Business Size'!$Z$69)</f>
        <v>4.07072738734953</v>
      </c>
      <c r="AA55" s="246" t="n">
        <f aca="false">100*('Business Size'!AA65/'Business Size'!$AA$69)</f>
        <v>12.3194378172038</v>
      </c>
      <c r="AB55" s="246" t="n">
        <f aca="false">100*('Business Size'!AB65/'Business Size'!$AB$69)</f>
        <v>12.0924741883837</v>
      </c>
      <c r="AC55" s="247" t="n">
        <f aca="false">100*('Business Size'!AC65/'Business Size'!$AC$69)</f>
        <v>11.6043162384403</v>
      </c>
      <c r="AD55" s="248" t="n">
        <f aca="false">100*('Business Size'!AD65/'Business Size'!$AD$69)</f>
        <v>3.2440258242637</v>
      </c>
      <c r="AE55" s="249" t="n">
        <f aca="false">100*('Business Size'!AE65/'Business Size'!$AE$69)</f>
        <v>7.62857951475545</v>
      </c>
      <c r="AF55" s="249" t="n">
        <f aca="false">100*('Business Size'!AF65/'Business Size'!$AF$69)</f>
        <v>6.26774278231247</v>
      </c>
      <c r="AG55" s="250" t="n">
        <f aca="false">100*('Business Size'!AG65/'Business Size'!$AG$69)</f>
        <v>5.78419681952169</v>
      </c>
      <c r="AH55" s="251" t="n">
        <f aca="false">100*('Business Size'!AH65/'Business Size'!$AH$69)</f>
        <v>1.40286758504358</v>
      </c>
      <c r="AI55" s="252" t="n">
        <f aca="false">100*('Business Size'!AI65/'Business Size'!$AI$69)</f>
        <v>0.655534941249227</v>
      </c>
      <c r="AJ55" s="252" t="n">
        <f aca="false">100*('Business Size'!AJ65/'Business Size'!$AJ$69)</f>
        <v>1.42319467152404</v>
      </c>
      <c r="AK55" s="253" t="n">
        <f aca="false">100*('Business Size'!AK65/'Business Size'!$AK$69)</f>
        <v>1.33125223100236</v>
      </c>
    </row>
    <row r="56" customFormat="false" ht="12.75" hidden="false" customHeight="false" outlineLevel="0" collapsed="false">
      <c r="A56" s="121" t="s">
        <v>85</v>
      </c>
      <c r="B56" s="229" t="n">
        <f aca="false">100*('Business Size'!B66/'Business Size'!$B$69)</f>
        <v>1.43198090692124</v>
      </c>
      <c r="C56" s="230" t="n">
        <f aca="false">100*('Business Size'!C65/'Business Size'!$C$69)</f>
        <v>7.57142857142857</v>
      </c>
      <c r="D56" s="230" t="n">
        <f aca="false">100*('Business Size'!D65/'Business Size'!$D$69)</f>
        <v>3.026880505986</v>
      </c>
      <c r="E56" s="231" t="n">
        <f aca="false">100*('Business Size'!E65/'Business Size'!$E$69)</f>
        <v>3.08670226290364</v>
      </c>
      <c r="F56" s="232" t="n">
        <f aca="false">100*('Business Size'!F66/'Business Size'!$F$69)</f>
        <v>0.441713078548108</v>
      </c>
      <c r="G56" s="232" t="n">
        <f aca="false">100*('Business Size'!G66/'Business Size'!$F$69)</f>
        <v>0.710581908968696</v>
      </c>
      <c r="H56" s="233" t="n">
        <f aca="false">100*('Business Size'!H67/'Business Size'!$H$69)</f>
        <v>0.150540577528397</v>
      </c>
      <c r="I56" s="234" t="n">
        <f aca="false">100*('Business Size'!I67/'Business Size'!$I$69)</f>
        <v>0.167507939826568</v>
      </c>
      <c r="J56" s="235" t="n">
        <f aca="false">100*('Business Size'!J66/'Business Size'!$J$69)</f>
        <v>0.799423891063037</v>
      </c>
      <c r="K56" s="236" t="n">
        <f aca="false">100*('Business Size'!K66/'Business Size'!$K$69)</f>
        <v>0.379103749983963</v>
      </c>
      <c r="L56" s="236" t="n">
        <f aca="false">100*('Business Size'!L66/'Business Size'!$L$69)</f>
        <v>0.165353779172035</v>
      </c>
      <c r="M56" s="237" t="n">
        <f aca="false">100*('Business Size'!M66/'Business Size'!$M$69)</f>
        <v>0.242394868978252</v>
      </c>
      <c r="N56" s="238" t="n">
        <f aca="false">100*('Business Size'!N66/'Business Size'!$N$69)</f>
        <v>0.418118466898955</v>
      </c>
      <c r="O56" s="238" t="n">
        <f aca="false">100*('Business Size'!O66/'Business Size'!$O$69)</f>
        <v>0.3933910306845</v>
      </c>
      <c r="P56" s="238" t="n">
        <f aca="false">100*('Business Size'!P66/'Business Size'!$P$69)</f>
        <v>0.52031821113739</v>
      </c>
      <c r="Q56" s="238" t="n">
        <f aca="false">100*('Business Size'!Q66/'Business Size'!$Q$69)</f>
        <v>0.517729721552181</v>
      </c>
      <c r="R56" s="239" t="n">
        <f aca="false">100*('Business Size'!R66/'Business Size'!$R$69)</f>
        <v>1.19746665548192</v>
      </c>
      <c r="S56" s="240" t="n">
        <f aca="false">100*('Business Size'!S66/'Business Size'!$S$69)</f>
        <v>0.514480706973489</v>
      </c>
      <c r="T56" s="240" t="n">
        <f aca="false">100*('Business Size'!T66/'Business Size'!$T$69)</f>
        <v>0.238477474536867</v>
      </c>
      <c r="U56" s="241" t="n">
        <f aca="false">100*('Business Size'!U66/'Business Size'!$U$69)</f>
        <v>0.479705665469037</v>
      </c>
      <c r="V56" s="242" t="n">
        <f aca="false">100*('Business Size'!V66/'Business Size'!$V$69)</f>
        <v>0.547970292973739</v>
      </c>
      <c r="W56" s="242" t="n">
        <f aca="false">100*('Business Size'!W66/'Business Size'!$V$69)</f>
        <v>0.206272018815093</v>
      </c>
      <c r="X56" s="242" t="n">
        <f aca="false">100*('Business Size'!X66/'Business Size'!$X$69)</f>
        <v>0.177140208765844</v>
      </c>
      <c r="Y56" s="242" t="n">
        <f aca="false">100*('Business Size'!Y66/'Business Size'!$Y$69)</f>
        <v>0.274747295503571</v>
      </c>
      <c r="Z56" s="245" t="n">
        <f aca="false">100*('Business Size'!Z66/'Business Size'!$Z$69)</f>
        <v>0.89159737023806</v>
      </c>
      <c r="AA56" s="246" t="n">
        <f aca="false">100*('Business Size'!AA66/'Business Size'!$AA$69)</f>
        <v>1.06710623346202</v>
      </c>
      <c r="AB56" s="246" t="n">
        <f aca="false">100*('Business Size'!AB66/'Business Size'!$AB$69)</f>
        <v>0.881935928479077</v>
      </c>
      <c r="AC56" s="247" t="n">
        <f aca="false">100*('Business Size'!AC66/'Business Size'!$AC$69)</f>
        <v>0.890489704120401</v>
      </c>
      <c r="AD56" s="248" t="n">
        <f aca="false">100*('Business Size'!AD66/'Business Size'!$AD$69)</f>
        <v>1.1910473641238</v>
      </c>
      <c r="AE56" s="249" t="n">
        <f aca="false">100*('Business Size'!AE66/'Business Size'!$AE$69)</f>
        <v>1.12306069416214</v>
      </c>
      <c r="AF56" s="249" t="n">
        <f aca="false">100*('Business Size'!AF66/'Business Size'!$AF$69)</f>
        <v>0.738099744198683</v>
      </c>
      <c r="AG56" s="250" t="n">
        <f aca="false">100*('Business Size'!AG66/'Business Size'!$AG$69)</f>
        <v>0.897860284087115</v>
      </c>
      <c r="AH56" s="251" t="n">
        <f aca="false">100*('Business Size'!AH66/'Business Size'!$AH$69)</f>
        <v>1.67275794208603</v>
      </c>
      <c r="AI56" s="252" t="n">
        <f aca="false">100*('Business Size'!AI66/'Business Size'!$AI$69)</f>
        <v>1.45949288806432</v>
      </c>
      <c r="AJ56" s="252" t="n">
        <f aca="false">100*('Business Size'!AJ66/'Business Size'!$AJ$69)</f>
        <v>0.679227063742004</v>
      </c>
      <c r="AK56" s="253" t="n">
        <f aca="false">100*('Business Size'!AK66/'Business Size'!$AK$69)</f>
        <v>1.01488734750443</v>
      </c>
    </row>
    <row r="57" customFormat="false" ht="12.75" hidden="false" customHeight="false" outlineLevel="0" collapsed="false">
      <c r="A57" s="121" t="s">
        <v>86</v>
      </c>
      <c r="B57" s="229" t="n">
        <f aca="false">100*('Business Size'!B67/'Business Size'!$B$69)</f>
        <v>1.43198090692124</v>
      </c>
      <c r="C57" s="230" t="n">
        <f aca="false">100*('Business Size'!C66/'Business Size'!$C$69)</f>
        <v>0.428571428571429</v>
      </c>
      <c r="D57" s="230" t="n">
        <f aca="false">100*('Business Size'!D66/'Business Size'!$D$69)</f>
        <v>0.333182742263384</v>
      </c>
      <c r="E57" s="231" t="n">
        <f aca="false">100*('Business Size'!E66/'Business Size'!$E$69)</f>
        <v>0.406814136791253</v>
      </c>
      <c r="F57" s="232" t="n">
        <f aca="false">100*('Business Size'!F67/'Business Size'!$F$69)</f>
        <v>0.537737660841175</v>
      </c>
      <c r="G57" s="233" t="n">
        <f aca="false">100*('Business Size'!G67/'Business Size'!$G$69)</f>
        <v>0.667097051861416</v>
      </c>
      <c r="H57" s="233" t="n">
        <f aca="false">100*('Business Size'!H67/'Business Size'!$H$69)</f>
        <v>0.150540577528397</v>
      </c>
      <c r="I57" s="234" t="n">
        <f aca="false">100*('Business Size'!I67/'Business Size'!$I$69)</f>
        <v>0.167507939826568</v>
      </c>
      <c r="J57" s="235" t="n">
        <f aca="false">100*('Business Size'!J67/'Business Size'!$J$69)</f>
        <v>0.517916115047209</v>
      </c>
      <c r="K57" s="236" t="n">
        <f aca="false">100*('Business Size'!K67/'Business Size'!$K$69)</f>
        <v>0.41566705581998</v>
      </c>
      <c r="L57" s="236" t="n">
        <f aca="false">100*('Business Size'!L67/'Business Size'!$L$69)</f>
        <v>0.268611350934867</v>
      </c>
      <c r="M57" s="237" t="n">
        <f aca="false">100*('Business Size'!M67/'Business Size'!$M$69)</f>
        <v>0.305183516125877</v>
      </c>
      <c r="N57" s="238" t="n">
        <f aca="false">100*('Business Size'!N67/'Business Size'!$N$69)</f>
        <v>0.418118466898955</v>
      </c>
      <c r="O57" s="238" t="n">
        <f aca="false">100*('Business Size'!O67/'Business Size'!$O$69)</f>
        <v>0.3933910306845</v>
      </c>
      <c r="P57" s="238" t="n">
        <f aca="false">100*('Business Size'!P67/'Business Size'!$P$69)</f>
        <v>0.485917007095248</v>
      </c>
      <c r="Q57" s="238" t="n">
        <f aca="false">100*('Business Size'!Q67/'Business Size'!$Q$69)</f>
        <v>0.484110908464377</v>
      </c>
      <c r="R57" s="239" t="n">
        <f aca="false">100*('Business Size'!R67/'Business Size'!$R$69)</f>
        <v>1.06115258787015</v>
      </c>
      <c r="S57" s="240" t="n">
        <f aca="false">100*('Business Size'!S67/'Business Size'!$S$69)</f>
        <v>0.570478607052236</v>
      </c>
      <c r="T57" s="240" t="n">
        <f aca="false">100*('Business Size'!T67/'Business Size'!$T$69)</f>
        <v>0.490277713014342</v>
      </c>
      <c r="U57" s="241" t="n">
        <f aca="false">100*('Business Size'!U67/'Business Size'!$U$69)</f>
        <v>0.615027378132011</v>
      </c>
      <c r="V57" s="242" t="n">
        <f aca="false">100*('Business Size'!V67/'Business Size'!$V$69)</f>
        <v>0.304106644561503</v>
      </c>
      <c r="W57" s="242" t="n">
        <f aca="false">100*('Business Size'!W67/'Business Size'!$V$69)</f>
        <v>0.0997624016231873</v>
      </c>
      <c r="X57" s="242" t="n">
        <f aca="false">100*('Business Size'!X67/'Business Size'!$X$69)</f>
        <v>0.280141131880122</v>
      </c>
      <c r="Y57" s="242" t="n">
        <f aca="false">100*('Business Size'!Y67/'Business Size'!$Y$69)</f>
        <v>0.269453998984695</v>
      </c>
      <c r="Z57" s="245" t="n">
        <f aca="false">100*('Business Size'!Z67/'Business Size'!$Z$69)</f>
        <v>0.79853501846237</v>
      </c>
      <c r="AA57" s="246" t="n">
        <f aca="false">100*('Business Size'!AA67/'Business Size'!$AA$69)</f>
        <v>0.785147269335878</v>
      </c>
      <c r="AB57" s="246" t="n">
        <f aca="false">100*('Business Size'!AB67/'Business Size'!$AB$69)</f>
        <v>0.575048874990371</v>
      </c>
      <c r="AC57" s="247" t="n">
        <f aca="false">100*('Business Size'!AC67/'Business Size'!$AC$69)</f>
        <v>0.597945482427782</v>
      </c>
      <c r="AD57" s="248" t="n">
        <f aca="false">100*('Business Size'!AD67/'Business Size'!$AD$69)</f>
        <v>1.16832066530306</v>
      </c>
      <c r="AE57" s="249" t="n">
        <f aca="false">100*('Business Size'!AE67/'Business Size'!$AE$69)</f>
        <v>1.60933439678905</v>
      </c>
      <c r="AF57" s="249" t="n">
        <f aca="false">100*('Business Size'!AF67/'Business Size'!$AF$69)</f>
        <v>0.674302040916001</v>
      </c>
      <c r="AG57" s="250" t="n">
        <f aca="false">100*('Business Size'!AG67/'Business Size'!$AG$69)</f>
        <v>0.924952540853025</v>
      </c>
      <c r="AH57" s="251" t="n">
        <f aca="false">100*('Business Size'!AH67/'Business Size'!$AH$69)</f>
        <v>0.983975260050604</v>
      </c>
      <c r="AI57" s="252" t="n">
        <f aca="false">100*('Business Size'!AI67/'Business Size'!$AI$69)</f>
        <v>2.09029066171923</v>
      </c>
      <c r="AJ57" s="252" t="n">
        <f aca="false">100*('Business Size'!AJ67/'Business Size'!$AJ$69)</f>
        <v>0.813097341248505</v>
      </c>
      <c r="AK57" s="253" t="n">
        <f aca="false">100*('Business Size'!AK67/'Business Size'!$AK$69)</f>
        <v>1.00018897902333</v>
      </c>
    </row>
    <row r="58" customFormat="false" ht="12.75" hidden="false" customHeight="false" outlineLevel="0" collapsed="false">
      <c r="A58" s="121" t="s">
        <v>45</v>
      </c>
      <c r="B58" s="229" t="n">
        <f aca="false">100*('Business Size'!B68/'Business Size'!$B$69)</f>
        <v>7.63723150357995</v>
      </c>
      <c r="C58" s="230" t="n">
        <f aca="false">100*('Business Size'!C67/'Business Size'!$C$69)</f>
        <v>0.428571428571429</v>
      </c>
      <c r="D58" s="230" t="n">
        <f aca="false">100*('Business Size'!D67/'Business Size'!$D$69)</f>
        <v>0.304946916647843</v>
      </c>
      <c r="E58" s="231" t="n">
        <f aca="false">100*('Business Size'!E67/'Business Size'!$E$69)</f>
        <v>0.3813882532418</v>
      </c>
      <c r="F58" s="232" t="n">
        <f aca="false">100*('Business Size'!F68/'Business Size'!$F$69)</f>
        <v>19.2433262915306</v>
      </c>
      <c r="G58" s="233" t="n">
        <f aca="false">100*('Business Size'!G68/'Business Size'!$G$69)</f>
        <v>8.25263610931784</v>
      </c>
      <c r="H58" s="233" t="n">
        <f aca="false">100*('Business Size'!H68/'Business Size'!$H$69)</f>
        <v>7.14331824484663</v>
      </c>
      <c r="I58" s="234" t="n">
        <f aca="false">100*('Business Size'!I68/'Business Size'!$I$69)</f>
        <v>7.32579672052806</v>
      </c>
      <c r="J58" s="235" t="n">
        <f aca="false">100*('Business Size'!J68/'Business Size'!$J$69)</f>
        <v>2.71760478344996</v>
      </c>
      <c r="K58" s="236" t="n">
        <f aca="false">100*('Business Size'!K68/'Business Size'!$K$69)</f>
        <v>5.2420234261742</v>
      </c>
      <c r="L58" s="236" t="n">
        <f aca="false">100*('Business Size'!L68/'Business Size'!$L$69)</f>
        <v>4.57811962610056</v>
      </c>
      <c r="M58" s="237" t="n">
        <f aca="false">100*('Business Size'!M68/'Business Size'!$M$69)</f>
        <v>4.48075643056132</v>
      </c>
      <c r="N58" s="238" t="n">
        <f aca="false">100*('Business Size'!N68/'Business Size'!$N$69)</f>
        <v>15.5400696864112</v>
      </c>
      <c r="O58" s="238" t="n">
        <f aca="false">100*('Business Size'!O68/'Business Size'!$O$69)</f>
        <v>23.1313926042486</v>
      </c>
      <c r="P58" s="238" t="n">
        <f aca="false">100*('Business Size'!P68/'Business Size'!$P$69)</f>
        <v>4.76800688024081</v>
      </c>
      <c r="Q58" s="238" t="n">
        <f aca="false">100*('Business Size'!Q68/'Business Size'!$Q$69)</f>
        <v>5.09409065312949</v>
      </c>
      <c r="R58" s="239" t="n">
        <f aca="false">100*('Business Size'!R68/'Business Size'!$R$69)</f>
        <v>3.32606324972737</v>
      </c>
      <c r="S58" s="240" t="n">
        <f aca="false">100*('Business Size'!S68/'Business Size'!$S$69)</f>
        <v>2.7753959226529</v>
      </c>
      <c r="T58" s="240" t="n">
        <f aca="false">100*('Business Size'!T68/'Business Size'!$T$69)</f>
        <v>5.0273449729881</v>
      </c>
      <c r="U58" s="241" t="n">
        <f aca="false">100*('Business Size'!U68/'Business Size'!$U$69)</f>
        <v>4.20438677691137</v>
      </c>
      <c r="V58" s="242" t="n">
        <f aca="false">100*('Business Size'!V68/'Business Size'!$V$69)</f>
        <v>3.26541136327491</v>
      </c>
      <c r="W58" s="242" t="n">
        <f aca="false">100*('Business Size'!W68/'Business Size'!$V$69)</f>
        <v>1.46607355428858</v>
      </c>
      <c r="X58" s="242" t="n">
        <f aca="false">100*('Business Size'!X68/'Business Size'!$X$69)</f>
        <v>3.26052514436545</v>
      </c>
      <c r="Y58" s="242" t="n">
        <f aca="false">100*('Business Size'!Y68/'Business Size'!$Y$69)</f>
        <v>3.14260493708287</v>
      </c>
      <c r="Z58" s="245" t="n">
        <f aca="false">100*('Business Size'!Z68/'Business Size'!$Z$69)</f>
        <v>8.15946684278467</v>
      </c>
      <c r="AA58" s="246" t="n">
        <f aca="false">100*('Business Size'!AA68/'Business Size'!$AA$69)</f>
        <v>4.61111352101679</v>
      </c>
      <c r="AB58" s="246" t="n">
        <f aca="false">100*('Business Size'!AB68/'Business Size'!$AB$69)</f>
        <v>11.4568390633491</v>
      </c>
      <c r="AC58" s="247" t="n">
        <f aca="false">100*('Business Size'!AC68/'Business Size'!$AC$69)</f>
        <v>10.9581102761282</v>
      </c>
      <c r="AD58" s="248" t="n">
        <f aca="false">100*('Business Size'!AD68/'Business Size'!$AD$69)</f>
        <v>12.5788069324849</v>
      </c>
      <c r="AE58" s="249" t="n">
        <f aca="false">100*('Business Size'!AE68/'Business Size'!$AE$69)</f>
        <v>14.9715697120951</v>
      </c>
      <c r="AF58" s="249" t="n">
        <f aca="false">100*('Business Size'!AF68/'Business Size'!$AF$69)</f>
        <v>11.4539771305075</v>
      </c>
      <c r="AG58" s="250" t="n">
        <f aca="false">100*('Business Size'!AG68/'Business Size'!$AG$69)</f>
        <v>12.2306276054833</v>
      </c>
      <c r="AH58" s="251" t="n">
        <f aca="false">100*('Business Size'!AH68/'Business Size'!$AH$69)</f>
        <v>12.7663761596851</v>
      </c>
      <c r="AI58" s="252" t="n">
        <f aca="false">100*('Business Size'!AI68/'Business Size'!$AI$69)</f>
        <v>11.8058132343847</v>
      </c>
      <c r="AJ58" s="252" t="n">
        <f aca="false">100*('Business Size'!AJ68/'Business Size'!$AJ$69)</f>
        <v>23.6259093851843</v>
      </c>
      <c r="AK58" s="253" t="n">
        <f aca="false">100*('Business Size'!AK68/'Business Size'!$AK$69)</f>
        <v>19.5845261176009</v>
      </c>
    </row>
    <row r="59" customFormat="false" ht="13.5" hidden="false" customHeight="false" outlineLevel="0" collapsed="false">
      <c r="A59" s="267" t="s">
        <v>87</v>
      </c>
      <c r="B59" s="268" t="n">
        <f aca="false">100*('Business Size'!B69/'Business Size'!$B$69)</f>
        <v>100</v>
      </c>
      <c r="C59" s="269" t="n">
        <f aca="false">100*('Business Size'!C69/'Business Size'!$C$69)</f>
        <v>100</v>
      </c>
      <c r="D59" s="269" t="n">
        <f aca="false">100*('Business Size'!D69/'Business Size'!$D$69)</f>
        <v>100</v>
      </c>
      <c r="E59" s="270" t="n">
        <f aca="false">100*('Business Size'!E69/'Business Size'!$E$69)</f>
        <v>100</v>
      </c>
      <c r="F59" s="271" t="n">
        <f aca="false">100*('Business Size'!F69/'Business Size'!$F$69)</f>
        <v>100</v>
      </c>
      <c r="G59" s="272" t="n">
        <f aca="false">100*('Business Size'!G69/'Business Size'!$G$69)</f>
        <v>100</v>
      </c>
      <c r="H59" s="272" t="n">
        <f aca="false">100*('Business Size'!H69/'Business Size'!$H$69)</f>
        <v>100</v>
      </c>
      <c r="I59" s="273" t="n">
        <f aca="false">100*('Business Size'!I69/'Business Size'!$I$69)</f>
        <v>100</v>
      </c>
      <c r="J59" s="274" t="n">
        <f aca="false">100*('Business Size'!J69/'Business Size'!$J$69)</f>
        <v>100</v>
      </c>
      <c r="K59" s="275" t="n">
        <f aca="false">100*('Business Size'!K69/'Business Size'!$K$69)</f>
        <v>100</v>
      </c>
      <c r="L59" s="275" t="n">
        <f aca="false">100*('Business Size'!L69/'Business Size'!$L$69)</f>
        <v>100</v>
      </c>
      <c r="M59" s="276" t="n">
        <f aca="false">100*('Business Size'!M69/'Business Size'!$M$69)</f>
        <v>100</v>
      </c>
      <c r="N59" s="238" t="n">
        <f aca="false">100*('Business Size'!N69/'Business Size'!$N$69)</f>
        <v>100</v>
      </c>
      <c r="O59" s="238" t="n">
        <f aca="false">100*('Business Size'!O69/'Business Size'!$O$69)</f>
        <v>100</v>
      </c>
      <c r="P59" s="238" t="n">
        <f aca="false">100*('Business Size'!P69/'Business Size'!$P$69)</f>
        <v>100</v>
      </c>
      <c r="Q59" s="238" t="n">
        <f aca="false">100*('Business Size'!Q69/'Business Size'!$Q$69)</f>
        <v>100</v>
      </c>
      <c r="R59" s="277" t="n">
        <f aca="false">100*('Business Size'!R69/'Business Size'!$R$69)</f>
        <v>100</v>
      </c>
      <c r="S59" s="278" t="n">
        <f aca="false">100*('Business Size'!S69/'Business Size'!$S$69)</f>
        <v>100</v>
      </c>
      <c r="T59" s="278" t="n">
        <f aca="false">100*('Business Size'!T69/'Business Size'!$T$69)</f>
        <v>100</v>
      </c>
      <c r="U59" s="279" t="n">
        <f aca="false">100*('Business Size'!U69/'Business Size'!$U$69)</f>
        <v>100</v>
      </c>
      <c r="V59" s="242" t="n">
        <f aca="false">100*('Business Size'!V69/'Business Size'!$V$69)</f>
        <v>100</v>
      </c>
      <c r="W59" s="242" t="n">
        <f aca="false">100*('Business Size'!W69/'Business Size'!$W$69)</f>
        <v>100</v>
      </c>
      <c r="X59" s="242" t="n">
        <f aca="false">100*('Business Size'!X69/'Business Size'!$X$69)</f>
        <v>100</v>
      </c>
      <c r="Y59" s="242" t="n">
        <f aca="false">100*('Business Size'!Y69/'Business Size'!$Y$69)</f>
        <v>100</v>
      </c>
      <c r="Z59" s="280" t="n">
        <f aca="false">100*('Business Size'!Z69/'Business Size'!$Z$69)</f>
        <v>100</v>
      </c>
      <c r="AA59" s="281" t="n">
        <f aca="false">100*('Business Size'!AA69/'Business Size'!$AA$69)</f>
        <v>100</v>
      </c>
      <c r="AB59" s="281" t="n">
        <f aca="false">100*('Business Size'!AB69/'Business Size'!$AB$69)</f>
        <v>100</v>
      </c>
      <c r="AC59" s="282" t="n">
        <f aca="false">100*('Business Size'!AC69/'Business Size'!$AC$69)</f>
        <v>100</v>
      </c>
      <c r="AD59" s="283" t="n">
        <f aca="false">100*('Business Size'!AD69/'Business Size'!$AD$69)</f>
        <v>100</v>
      </c>
      <c r="AE59" s="284" t="n">
        <f aca="false">100*('Business Size'!AE69/'Business Size'!$AE$69)</f>
        <v>100</v>
      </c>
      <c r="AF59" s="284" t="n">
        <f aca="false">100*('Business Size'!AF69/'Business Size'!$AF$69)</f>
        <v>100</v>
      </c>
      <c r="AG59" s="285" t="n">
        <f aca="false">100*('Business Size'!AG69/'Business Size'!$AG$69)</f>
        <v>100</v>
      </c>
      <c r="AH59" s="286" t="n">
        <f aca="false">100*('Business Size'!AH69/'Business Size'!$AH$69)</f>
        <v>100</v>
      </c>
      <c r="AI59" s="287" t="n">
        <f aca="false">100*('Business Size'!AI69/'Business Size'!$AI$69)</f>
        <v>100</v>
      </c>
      <c r="AJ59" s="287" t="n">
        <f aca="false">100*('Business Size'!AJ69/'Business Size'!$AJ$69)</f>
        <v>100</v>
      </c>
      <c r="AK59" s="288" t="n">
        <f aca="false">100*('Business Size'!AK69/'Business Size'!$AK$69)</f>
        <v>100</v>
      </c>
    </row>
    <row r="60" customFormat="false" ht="12.75" hidden="false" customHeight="false" outlineLevel="0" collapsed="false">
      <c r="A60" s="149"/>
      <c r="F60" s="150"/>
      <c r="G60" s="150"/>
      <c r="H60" s="150"/>
    </row>
    <row r="61" customFormat="false" ht="12.75" hidden="false" customHeight="false" outlineLevel="0" collapsed="false">
      <c r="A61" s="289" t="s">
        <v>156</v>
      </c>
      <c r="AJ61" s="150"/>
    </row>
    <row r="62" customFormat="false" ht="12.75" hidden="false" customHeight="false" outlineLevel="0" collapsed="false">
      <c r="A62" s="289" t="s">
        <v>157</v>
      </c>
      <c r="AC62" s="150"/>
    </row>
    <row r="63" customFormat="false" ht="12.75" hidden="false" customHeight="false" outlineLevel="0" collapsed="false">
      <c r="A63" s="290"/>
    </row>
    <row r="64" customFormat="false" ht="12.75" hidden="false" customHeight="false" outlineLevel="0" collapsed="false">
      <c r="A64" s="155"/>
      <c r="H64" s="150"/>
    </row>
    <row r="65" customFormat="false" ht="12.75" hidden="false" customHeight="false" outlineLevel="0" collapsed="false">
      <c r="A65" s="155"/>
      <c r="AF65" s="150"/>
    </row>
    <row r="66" customFormat="false" ht="12.75" hidden="false" customHeight="false" outlineLevel="0" collapsed="false">
      <c r="A66" s="155"/>
    </row>
    <row r="67" customFormat="false" ht="12.75" hidden="false" customHeight="false" outlineLevel="0" collapsed="false">
      <c r="A67" s="155"/>
    </row>
    <row r="68" customFormat="false" ht="12.75" hidden="false" customHeight="false" outlineLevel="0" collapsed="false">
      <c r="A68" s="156"/>
    </row>
    <row r="69" customFormat="false" ht="12.75" hidden="false" customHeight="false" outlineLevel="0" collapsed="false">
      <c r="A69" s="157"/>
    </row>
    <row r="70" customFormat="false" ht="12.75" hidden="false" customHeight="false" outlineLevel="0" collapsed="false">
      <c r="A70" s="156"/>
    </row>
    <row r="71" customFormat="false" ht="12.75" hidden="false" customHeight="false" outlineLevel="0" collapsed="false">
      <c r="A71" s="155"/>
    </row>
    <row r="72" customFormat="false" ht="12.75" hidden="false" customHeight="false" outlineLevel="0" collapsed="false">
      <c r="A72" s="155"/>
    </row>
    <row r="73" customFormat="false" ht="12.75" hidden="false" customHeight="false" outlineLevel="0" collapsed="false">
      <c r="A73" s="155"/>
    </row>
    <row r="74" customFormat="false" ht="12.75" hidden="false" customHeight="false" outlineLevel="0" collapsed="false">
      <c r="A74" s="155"/>
    </row>
    <row r="75" customFormat="false" ht="12.75" hidden="false" customHeight="false" outlineLevel="0" collapsed="false">
      <c r="A75" s="155"/>
    </row>
    <row r="76" customFormat="false" ht="12.75" hidden="false" customHeight="false" outlineLevel="0" collapsed="false">
      <c r="A76" s="158"/>
    </row>
    <row r="77" customFormat="false" ht="12.75" hidden="false" customHeight="false" outlineLevel="0" collapsed="false">
      <c r="A77" s="158"/>
    </row>
    <row r="78" customFormat="false" ht="12.75" hidden="false" customHeight="false" outlineLevel="0" collapsed="false">
      <c r="A78" s="158"/>
    </row>
    <row r="79" customFormat="false" ht="12.75" hidden="false" customHeight="false" outlineLevel="0" collapsed="false">
      <c r="A79" s="158"/>
    </row>
    <row r="80" customFormat="false" ht="12.75" hidden="false" customHeight="false" outlineLevel="0" collapsed="false">
      <c r="A80" s="158"/>
    </row>
    <row r="81" customFormat="false" ht="12.75" hidden="false" customHeight="false" outlineLevel="0" collapsed="false">
      <c r="A81" s="158"/>
    </row>
    <row r="82" customFormat="false" ht="12.75" hidden="false" customHeight="false" outlineLevel="0" collapsed="false">
      <c r="A82" s="158"/>
    </row>
    <row r="83" customFormat="false" ht="12.75" hidden="false" customHeight="false" outlineLevel="0" collapsed="false">
      <c r="A83" s="159"/>
    </row>
    <row r="84" customFormat="false" ht="12.75" hidden="false" customHeight="false" outlineLevel="0" collapsed="false">
      <c r="A84" s="160"/>
    </row>
    <row r="85" customFormat="false" ht="12.75" hidden="false" customHeight="false" outlineLevel="0" collapsed="false">
      <c r="A85" s="160"/>
    </row>
    <row r="86" customFormat="false" ht="12.75" hidden="false" customHeight="false" outlineLevel="0" collapsed="false">
      <c r="A86" s="160"/>
    </row>
    <row r="87" customFormat="false" ht="12.75" hidden="false" customHeight="false" outlineLevel="0" collapsed="false">
      <c r="A87" s="160"/>
    </row>
    <row r="88" customFormat="false" ht="12.75" hidden="false" customHeight="false" outlineLevel="0" collapsed="false">
      <c r="A88" s="160"/>
    </row>
    <row r="89" customFormat="false" ht="12.75" hidden="false" customHeight="false" outlineLevel="0" collapsed="false">
      <c r="A89" s="160"/>
    </row>
    <row r="90" customFormat="false" ht="12.75" hidden="false" customHeight="false" outlineLevel="0" collapsed="false">
      <c r="A90" s="152"/>
    </row>
    <row r="91" customFormat="false" ht="12.75" hidden="false" customHeight="false" outlineLevel="0" collapsed="false">
      <c r="A91" s="152"/>
    </row>
    <row r="92" customFormat="false" ht="12.75" hidden="false" customHeight="false" outlineLevel="0" collapsed="false">
      <c r="A92" s="152"/>
    </row>
    <row r="93" customFormat="false" ht="12.75" hidden="false" customHeight="false" outlineLevel="0" collapsed="false">
      <c r="A93" s="152"/>
    </row>
    <row r="94" customFormat="false" ht="12.75" hidden="false" customHeight="false" outlineLevel="0" collapsed="false">
      <c r="A94" s="152"/>
    </row>
    <row r="95" customFormat="false" ht="12.75" hidden="false" customHeight="false" outlineLevel="0" collapsed="false">
      <c r="A95" s="152"/>
    </row>
    <row r="96" customFormat="false" ht="12.75" hidden="false" customHeight="false" outlineLevel="0" collapsed="false">
      <c r="A96" s="152"/>
    </row>
    <row r="97" customFormat="false" ht="12.75" hidden="false" customHeight="false" outlineLevel="0" collapsed="false">
      <c r="A97" s="152"/>
    </row>
    <row r="98" customFormat="false" ht="12.75" hidden="false" customHeight="false" outlineLevel="0" collapsed="false">
      <c r="A98" s="152"/>
    </row>
    <row r="99" customFormat="false" ht="12.75" hidden="false" customHeight="false" outlineLevel="0" collapsed="false">
      <c r="A99" s="152"/>
    </row>
    <row r="100" customFormat="false" ht="12.75" hidden="false" customHeight="false" outlineLevel="0" collapsed="false">
      <c r="A100" s="152"/>
    </row>
    <row r="101" customFormat="false" ht="12.75" hidden="false" customHeight="false" outlineLevel="0" collapsed="false">
      <c r="A101" s="152"/>
    </row>
    <row r="102" customFormat="false" ht="12.75" hidden="false" customHeight="false" outlineLevel="0" collapsed="false">
      <c r="A102" s="152"/>
    </row>
    <row r="103" customFormat="false" ht="12.75" hidden="false" customHeight="false" outlineLevel="0" collapsed="false">
      <c r="A103" s="152"/>
    </row>
    <row r="104" customFormat="false" ht="12.75" hidden="false" customHeight="false" outlineLevel="0" collapsed="false">
      <c r="A104" s="152"/>
    </row>
    <row r="105" customFormat="false" ht="12.75" hidden="false" customHeight="false" outlineLevel="0" collapsed="false">
      <c r="A105" s="152"/>
    </row>
    <row r="106" customFormat="false" ht="12.75" hidden="false" customHeight="false" outlineLevel="0" collapsed="false">
      <c r="A106" s="152"/>
    </row>
    <row r="107" customFormat="false" ht="12.75" hidden="false" customHeight="false" outlineLevel="0" collapsed="false">
      <c r="A107" s="152"/>
    </row>
    <row r="108" customFormat="false" ht="12.75" hidden="false" customHeight="false" outlineLevel="0" collapsed="false">
      <c r="A108" s="152"/>
    </row>
    <row r="109" customFormat="false" ht="12.75" hidden="false" customHeight="false" outlineLevel="0" collapsed="false">
      <c r="A109" s="152"/>
    </row>
    <row r="110" customFormat="false" ht="12.75" hidden="false" customHeight="false" outlineLevel="0" collapsed="false">
      <c r="A110" s="152"/>
    </row>
    <row r="111" customFormat="false" ht="12.75" hidden="false" customHeight="false" outlineLevel="0" collapsed="false">
      <c r="A111" s="152"/>
    </row>
    <row r="112" customFormat="false" ht="12.75" hidden="false" customHeight="false" outlineLevel="0" collapsed="false">
      <c r="A112" s="152"/>
    </row>
    <row r="113" customFormat="false" ht="12.75" hidden="false" customHeight="false" outlineLevel="0" collapsed="false">
      <c r="A113" s="152"/>
    </row>
    <row r="114" customFormat="false" ht="12.75" hidden="false" customHeight="false" outlineLevel="0" collapsed="false">
      <c r="A114" s="152"/>
    </row>
    <row r="115" customFormat="false" ht="12.75" hidden="false" customHeight="false" outlineLevel="0" collapsed="false">
      <c r="A115" s="152"/>
    </row>
    <row r="116" customFormat="false" ht="12.75" hidden="false" customHeight="false" outlineLevel="0" collapsed="false">
      <c r="A116" s="152"/>
    </row>
    <row r="117" customFormat="false" ht="12.75" hidden="false" customHeight="false" outlineLevel="0" collapsed="false">
      <c r="A117" s="152"/>
    </row>
    <row r="118" customFormat="false" ht="12.75" hidden="false" customHeight="false" outlineLevel="0" collapsed="false">
      <c r="A118" s="152"/>
    </row>
    <row r="119" customFormat="false" ht="12.75" hidden="false" customHeight="false" outlineLevel="0" collapsed="false">
      <c r="A119" s="152"/>
    </row>
    <row r="120" customFormat="false" ht="12.75" hidden="false" customHeight="false" outlineLevel="0" collapsed="false">
      <c r="A120" s="152"/>
    </row>
    <row r="121" customFormat="false" ht="12.75" hidden="false" customHeight="false" outlineLevel="0" collapsed="false">
      <c r="A121" s="152"/>
    </row>
    <row r="122" customFormat="false" ht="12.75" hidden="false" customHeight="false" outlineLevel="0" collapsed="false">
      <c r="A122" s="152"/>
    </row>
    <row r="123" customFormat="false" ht="12.75" hidden="false" customHeight="false" outlineLevel="0" collapsed="false">
      <c r="A123" s="152"/>
    </row>
    <row r="124" customFormat="false" ht="12.75" hidden="false" customHeight="false" outlineLevel="0" collapsed="false">
      <c r="A124" s="152"/>
    </row>
    <row r="125" customFormat="false" ht="12.75" hidden="false" customHeight="false" outlineLevel="0" collapsed="false">
      <c r="A125" s="152"/>
    </row>
    <row r="126" customFormat="false" ht="12.75" hidden="false" customHeight="false" outlineLevel="0" collapsed="false">
      <c r="A126" s="152"/>
    </row>
    <row r="127" customFormat="false" ht="12.75" hidden="false" customHeight="false" outlineLevel="0" collapsed="false">
      <c r="A127" s="152"/>
    </row>
  </sheetData>
  <mergeCells count="10">
    <mergeCell ref="A6:A7"/>
    <mergeCell ref="B6:E6"/>
    <mergeCell ref="F6:I6"/>
    <mergeCell ref="J6:M6"/>
    <mergeCell ref="N6:Q6"/>
    <mergeCell ref="R6:U6"/>
    <mergeCell ref="V6:Y6"/>
    <mergeCell ref="Z6:AC6"/>
    <mergeCell ref="AD6:AG6"/>
    <mergeCell ref="AH6:AK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2" min="2" style="0" width="15.85"/>
    <col collapsed="false" customWidth="true" hidden="false" outlineLevel="0" max="3" min="3" style="0" width="24.41"/>
    <col collapsed="false" customWidth="true" hidden="false" outlineLevel="0" max="4" min="4" style="0" width="23.99"/>
    <col collapsed="false" customWidth="true" hidden="false" outlineLevel="0" max="5" min="5" style="0" width="22.28"/>
  </cols>
  <sheetData>
    <row r="1" customFormat="false" ht="15.75" hidden="false" customHeight="true" outlineLevel="0" collapsed="false">
      <c r="A1" s="162" t="s">
        <v>0</v>
      </c>
      <c r="B1" s="162"/>
    </row>
    <row r="2" customFormat="false" ht="15.75" hidden="false" customHeight="true" outlineLevel="0" collapsed="false">
      <c r="A2" s="162" t="s">
        <v>158</v>
      </c>
      <c r="B2" s="162"/>
      <c r="C2" s="162"/>
      <c r="D2" s="162"/>
    </row>
    <row r="3" customFormat="false" ht="15.75" hidden="false" customHeight="true" outlineLevel="0" collapsed="false">
      <c r="A3" s="162" t="s">
        <v>159</v>
      </c>
      <c r="B3" s="162"/>
      <c r="C3" s="162"/>
      <c r="D3" s="163"/>
    </row>
    <row r="4" customFormat="false" ht="13.5" hidden="false" customHeight="false" outlineLevel="0" collapsed="false"/>
    <row r="5" customFormat="false" ht="13.5" hidden="false" customHeight="false" outlineLevel="0" collapsed="false">
      <c r="B5" s="291" t="s">
        <v>160</v>
      </c>
      <c r="C5" s="292" t="s">
        <v>161</v>
      </c>
      <c r="D5" s="293" t="s">
        <v>162</v>
      </c>
      <c r="E5" s="294" t="s">
        <v>163</v>
      </c>
    </row>
    <row r="6" customFormat="false" ht="50.25" hidden="false" customHeight="true" outlineLevel="0" collapsed="false">
      <c r="B6" s="295" t="s">
        <v>164</v>
      </c>
      <c r="C6" s="296" t="s">
        <v>165</v>
      </c>
      <c r="D6" s="297" t="s">
        <v>166</v>
      </c>
      <c r="E6" s="298" t="s">
        <v>167</v>
      </c>
    </row>
    <row r="7" customFormat="false" ht="50.25" hidden="false" customHeight="true" outlineLevel="0" collapsed="false">
      <c r="B7" s="299" t="s">
        <v>168</v>
      </c>
      <c r="C7" s="300" t="s">
        <v>169</v>
      </c>
      <c r="D7" s="301" t="s">
        <v>170</v>
      </c>
      <c r="E7" s="302" t="s">
        <v>171</v>
      </c>
    </row>
    <row r="8" customFormat="false" ht="50.25" hidden="false" customHeight="true" outlineLevel="0" collapsed="false">
      <c r="B8" s="303" t="s">
        <v>172</v>
      </c>
      <c r="C8" s="304" t="s">
        <v>173</v>
      </c>
      <c r="D8" s="305" t="s">
        <v>174</v>
      </c>
      <c r="E8" s="306" t="s">
        <v>175</v>
      </c>
    </row>
    <row r="9" customFormat="false" ht="12.75" hidden="false" customHeight="true" outlineLevel="0" collapsed="false">
      <c r="B9" s="307" t="s">
        <v>176</v>
      </c>
      <c r="C9" s="307"/>
      <c r="D9" s="307"/>
      <c r="E9" s="307"/>
    </row>
  </sheetDat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Liston Davhana</cp:lastModifiedBy>
  <cp:lastPrinted>2008-09-20T15:44:37Z</cp:lastPrinted>
  <dcterms:modified xsi:type="dcterms:W3CDTF">2012-10-17T13:35:11Z</dcterms:modified>
  <cp:revision>0</cp:revision>
  <dc:subject/>
  <dc:title/>
</cp:coreProperties>
</file>